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A" sheetId="1" state="visible" r:id="rId2"/>
    <sheet name="Master" sheetId="2" state="hidden" r:id="rId3"/>
    <sheet name="Stripped COA" sheetId="3" state="visible" r:id="rId4"/>
    <sheet name="Main Cats" sheetId="4" state="visible" r:id="rId5"/>
    <sheet name="ACC_TYPES" sheetId="5" state="visible" r:id="rId6"/>
    <sheet name="CsC" sheetId="6" state="visible" r:id="rId7"/>
    <sheet name="Sheet1" sheetId="7" state="visible" r:id="rId8"/>
  </sheets>
  <definedNames>
    <definedName function="false" hidden="false" localSheetId="0" name="_xlnm.Print_Area" vbProcedure="false">COA!$B$4:$R$1654</definedName>
    <definedName function="false" hidden="false" localSheetId="0" name="_xlnm.Print_Titles" vbProcedure="false">COA!$1:$3</definedName>
    <definedName function="false" hidden="true" localSheetId="0" name="_xlnm._FilterDatabase" vbProcedure="false">COA!$B$2:$R$1655</definedName>
    <definedName function="false" hidden="true" localSheetId="2" name="_xlnm._FilterDatabase" vbProcedure="false">'Stripped COA'!$A$2:$N$1112</definedName>
    <definedName function="false" hidden="false" name="C_" vbProcedure="false">COA!$G$733:$J$733</definedName>
    <definedName function="false" hidden="false" name="Excel_BuiltIn_Print_Area" vbProcedure="false">COA!$E$4:$S$1235</definedName>
    <definedName function="false" hidden="false" name="Excel_BuiltIn_Print_Titles" vbProcedure="false">COA!$C$1:$S$3</definedName>
    <definedName function="false" hidden="false" name="PRINT_TITLES_MI" vbProcedure="false">COA!$C$1:$S$3</definedName>
    <definedName function="false" hidden="false" name="Unused_Leave_Benefits" vbProcedure="false">COA!$R$577</definedName>
    <definedName function="false" hidden="false" name="_Fill" vbProcedure="false">COA!$C$1:$C$1235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rint_Titles_MI" vbProcedure="false">CO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574" authorId="0">
      <text>
        <r>
          <rPr>
            <b val="true"/>
            <sz val="8"/>
            <color rgb="FF000000"/>
            <rFont val="Tahoma"/>
            <family val="2"/>
          </rPr>
          <t xml:space="preserve">Winner:
</t>
        </r>
        <r>
          <rPr>
            <sz val="20"/>
            <color rgb="FF000000"/>
            <rFont val="Tahoma"/>
            <family val="2"/>
          </rPr>
          <t xml:space="preserve">terminal handling char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6</xdr:colOff>
                <xdr:row>1572</xdr:row>
                <xdr:rowOff>7</xdr:rowOff>
              </xdr:from>
              <xdr:to>
                <xdr:col>18</xdr:col>
                <xdr:colOff>14</xdr:colOff>
                <xdr:row>158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07" uniqueCount="4425">
  <si>
    <t xml:space="preserve">PYRAMID GLASS COMPANY S.A.E</t>
  </si>
  <si>
    <t xml:space="preserve">CHART OF ACCOUNTS</t>
  </si>
  <si>
    <t xml:space="preserve">Sl</t>
  </si>
  <si>
    <t xml:space="preserve">GL Type</t>
  </si>
  <si>
    <t xml:space="preserve">Account Code</t>
  </si>
  <si>
    <t xml:space="preserve">Range</t>
  </si>
  <si>
    <t xml:space="preserve">Type</t>
  </si>
  <si>
    <t xml:space="preserve">RH1</t>
  </si>
  <si>
    <t xml:space="preserve">RH2</t>
  </si>
  <si>
    <t xml:space="preserve">RH3</t>
  </si>
  <si>
    <t xml:space="preserve">ACType</t>
  </si>
  <si>
    <t xml:space="preserve">Sub</t>
  </si>
  <si>
    <t xml:space="preserve">Account Head</t>
  </si>
  <si>
    <t xml:space="preserve">Ratio</t>
  </si>
  <si>
    <t xml:space="preserve">Short</t>
  </si>
  <si>
    <t xml:space="preserve">No</t>
  </si>
  <si>
    <t xml:space="preserve">Code</t>
  </si>
  <si>
    <t xml:space="preserve">Main</t>
  </si>
  <si>
    <t xml:space="preserve">-</t>
  </si>
  <si>
    <t xml:space="preserve">Div</t>
  </si>
  <si>
    <t xml:space="preserve">CC</t>
  </si>
  <si>
    <t xml:space="preserve">Desc</t>
  </si>
  <si>
    <t xml:space="preserve">A01</t>
  </si>
  <si>
    <t xml:space="preserve">Report Heading </t>
  </si>
  <si>
    <t xml:space="preserve">ASSETS</t>
  </si>
  <si>
    <t xml:space="preserve">CURRENT ASSETS</t>
  </si>
  <si>
    <t xml:space="preserve">Cash &amp; Bank Balances</t>
  </si>
  <si>
    <t xml:space="preserve">10001-10199</t>
  </si>
  <si>
    <t xml:space="preserve">acctype</t>
  </si>
  <si>
    <t xml:space="preserve">Cash on Hand</t>
  </si>
  <si>
    <t xml:space="preserve">CASHAND</t>
  </si>
  <si>
    <t xml:space="preserve">10002</t>
  </si>
  <si>
    <t xml:space="preserve">000</t>
  </si>
  <si>
    <t xml:space="preserve">Cash on Hand - EGP</t>
  </si>
  <si>
    <t xml:space="preserve">CASHEGP</t>
  </si>
  <si>
    <t xml:space="preserve">10004</t>
  </si>
  <si>
    <t xml:space="preserve">Cash on Hand - USD</t>
  </si>
  <si>
    <t xml:space="preserve">CASHUSD</t>
  </si>
  <si>
    <t xml:space="preserve">10006</t>
  </si>
  <si>
    <t xml:space="preserve">Cash on Hand - EURO</t>
  </si>
  <si>
    <t xml:space="preserve">CASHEURO</t>
  </si>
  <si>
    <t xml:space="preserve">10020</t>
  </si>
  <si>
    <t xml:space="preserve">Cash on Hand - Main Cash EGP</t>
  </si>
  <si>
    <t xml:space="preserve">MCashEGP</t>
  </si>
  <si>
    <t xml:space="preserve">10022</t>
  </si>
  <si>
    <t xml:space="preserve">Cash on Hand - Main Cash USD</t>
  </si>
  <si>
    <t xml:space="preserve">MCashUSD</t>
  </si>
  <si>
    <t xml:space="preserve">10024</t>
  </si>
  <si>
    <t xml:space="preserve">Cash on Hand - Jakarta Rupiah</t>
  </si>
  <si>
    <t xml:space="preserve">JKTCash</t>
  </si>
  <si>
    <t xml:space="preserve">10026</t>
  </si>
  <si>
    <t xml:space="preserve">Cash on Hand - Jakarta USD</t>
  </si>
  <si>
    <t xml:space="preserve">A03</t>
  </si>
  <si>
    <t xml:space="preserve">10200-10799</t>
  </si>
  <si>
    <t xml:space="preserve">acctype w/sub</t>
  </si>
  <si>
    <t xml:space="preserve">Cash in Banks</t>
  </si>
  <si>
    <t xml:space="preserve">CASHBANK</t>
  </si>
  <si>
    <t xml:space="preserve">10200-10399</t>
  </si>
  <si>
    <t xml:space="preserve">subtype</t>
  </si>
  <si>
    <t xml:space="preserve">On-shore Banks (EGP)</t>
  </si>
  <si>
    <t xml:space="preserve">ONSBNKEG</t>
  </si>
  <si>
    <t xml:space="preserve">10202</t>
  </si>
  <si>
    <t xml:space="preserve">CIB - Green Plaza, Alexandria - 425 0000 603</t>
  </si>
  <si>
    <t xml:space="preserve">CIBEGP</t>
  </si>
  <si>
    <t xml:space="preserve">10204</t>
  </si>
  <si>
    <t xml:space="preserve">Export Development Bank of Egypt - 037459-00-01-2020</t>
  </si>
  <si>
    <t xml:space="preserve">EDBEEGP</t>
  </si>
  <si>
    <t xml:space="preserve">10400-10599</t>
  </si>
  <si>
    <t xml:space="preserve">On-shore Banks (Fx)</t>
  </si>
  <si>
    <t xml:space="preserve">ONSBNKFx</t>
  </si>
  <si>
    <t xml:space="preserve">10402</t>
  </si>
  <si>
    <t xml:space="preserve">CIB - Green Plaza, Alexandria - US$ 425 0300 235</t>
  </si>
  <si>
    <t xml:space="preserve">CIBUSD</t>
  </si>
  <si>
    <t xml:space="preserve">10404</t>
  </si>
  <si>
    <t xml:space="preserve">Export Development Bank of Egypt - US$ 037459-00-02-2020</t>
  </si>
  <si>
    <t xml:space="preserve">EDBEUSD</t>
  </si>
  <si>
    <t xml:space="preserve">10600-10799</t>
  </si>
  <si>
    <t xml:space="preserve">Off-shore Banks (Fx)</t>
  </si>
  <si>
    <t xml:space="preserve">OFSBNKFx</t>
  </si>
  <si>
    <t xml:space="preserve">10602</t>
  </si>
  <si>
    <t xml:space="preserve">Permata Bank Jakarta USD A/C</t>
  </si>
  <si>
    <t xml:space="preserve">PERMAUSD</t>
  </si>
  <si>
    <t xml:space="preserve">10604</t>
  </si>
  <si>
    <t xml:space="preserve">Permata Bank Rupiah A/C</t>
  </si>
  <si>
    <t xml:space="preserve">PERMARP</t>
  </si>
  <si>
    <t xml:space="preserve">A05</t>
  </si>
  <si>
    <t xml:space="preserve">10800-12999</t>
  </si>
  <si>
    <t xml:space="preserve">Deposits</t>
  </si>
  <si>
    <t xml:space="preserve">DEPOSITS</t>
  </si>
  <si>
    <t xml:space="preserve">10800-10999</t>
  </si>
  <si>
    <t xml:space="preserve">Deposit-On-shore Banks (EGP)</t>
  </si>
  <si>
    <t xml:space="preserve">DEPONSEG</t>
  </si>
  <si>
    <t xml:space="preserve">Deposit for Guarantee for Kahraba </t>
  </si>
  <si>
    <t xml:space="preserve">Deposit for GAFI Guarantee</t>
  </si>
  <si>
    <t xml:space="preserve">11000-11199</t>
  </si>
  <si>
    <t xml:space="preserve">Deposit-On-shore Banks (Fx)</t>
  </si>
  <si>
    <t xml:space="preserve">DEPONSFx</t>
  </si>
  <si>
    <t xml:space="preserve">11002</t>
  </si>
  <si>
    <t xml:space="preserve">CIB - Green Plaza, Alexandria - 00-1022470-7</t>
  </si>
  <si>
    <t xml:space="preserve">CIBDEPUS</t>
  </si>
  <si>
    <t xml:space="preserve">CIB - Green Plaza, Alexandria (Deposit for GAFI Guarantee)</t>
  </si>
  <si>
    <t xml:space="preserve">CIBALEX</t>
  </si>
  <si>
    <t xml:space="preserve">EDBE - Deposit for Increasing Capital </t>
  </si>
  <si>
    <t xml:space="preserve">EDBEDICC</t>
  </si>
  <si>
    <t xml:space="preserve">11200-12999</t>
  </si>
  <si>
    <t xml:space="preserve">Deposit-Off-shore Banks (Fx)</t>
  </si>
  <si>
    <t xml:space="preserve">DEPOFSFx</t>
  </si>
  <si>
    <t xml:space="preserve">A15</t>
  </si>
  <si>
    <t xml:space="preserve">Report Heading</t>
  </si>
  <si>
    <t xml:space="preserve">Receivable</t>
  </si>
  <si>
    <t xml:space="preserve">13000-13599</t>
  </si>
  <si>
    <t xml:space="preserve">Trade Accounts Receivable</t>
  </si>
  <si>
    <t xml:space="preserve">TRRECEI</t>
  </si>
  <si>
    <t xml:space="preserve">13000-13199</t>
  </si>
  <si>
    <t xml:space="preserve">Trade Receivable - Local</t>
  </si>
  <si>
    <t xml:space="preserve">TRLOCAL</t>
  </si>
  <si>
    <t xml:space="preserve">13000</t>
  </si>
  <si>
    <t xml:space="preserve">Trade Receivable - (Glassware) Local</t>
  </si>
  <si>
    <t xml:space="preserve">TRGlLoc</t>
  </si>
  <si>
    <t xml:space="preserve">13099</t>
  </si>
  <si>
    <t xml:space="preserve">Allowance for doubtful debts</t>
  </si>
  <si>
    <t xml:space="preserve">Al4Debt</t>
  </si>
  <si>
    <t xml:space="preserve">13200-13399</t>
  </si>
  <si>
    <t xml:space="preserve">Trade Receivable - Export</t>
  </si>
  <si>
    <t xml:space="preserve">TREXPRT</t>
  </si>
  <si>
    <t xml:space="preserve">13200</t>
  </si>
  <si>
    <t xml:space="preserve">Trade Receivable - (Glassware) Export</t>
  </si>
  <si>
    <t xml:space="preserve">TRGlExp</t>
  </si>
  <si>
    <t xml:space="preserve">13299</t>
  </si>
  <si>
    <t xml:space="preserve">13400-13599</t>
  </si>
  <si>
    <t xml:space="preserve">Post Dated Checks</t>
  </si>
  <si>
    <t xml:space="preserve">CEKMUND</t>
  </si>
  <si>
    <t xml:space="preserve">13400</t>
  </si>
  <si>
    <t xml:space="preserve">Post-dated Checks</t>
  </si>
  <si>
    <t xml:space="preserve">PostDC</t>
  </si>
  <si>
    <t xml:space="preserve">A17</t>
  </si>
  <si>
    <t xml:space="preserve">13600-13999</t>
  </si>
  <si>
    <t xml:space="preserve">Receivables/Payables-Aff(Trade)</t>
  </si>
  <si>
    <t xml:space="preserve">TRPAFF</t>
  </si>
  <si>
    <t xml:space="preserve">13600-13799</t>
  </si>
  <si>
    <t xml:space="preserve">Trade Receivable/Payable Affiliates (EGP)</t>
  </si>
  <si>
    <t xml:space="preserve">TRPAFFEG</t>
  </si>
  <si>
    <t xml:space="preserve">13602</t>
  </si>
  <si>
    <t xml:space="preserve">100</t>
  </si>
  <si>
    <t xml:space="preserve">Rec./Pay. Affil.- Orient Industries Limited</t>
  </si>
  <si>
    <t xml:space="preserve">TRRPOIL</t>
  </si>
  <si>
    <t xml:space="preserve">13800-13999</t>
  </si>
  <si>
    <t xml:space="preserve">Trade Receivable/Payable Affiliates (Fx)</t>
  </si>
  <si>
    <t xml:space="preserve">TRPAFFFx</t>
  </si>
  <si>
    <t xml:space="preserve">13899</t>
  </si>
  <si>
    <t xml:space="preserve">Allowance for doubtful debts - Affiliates (trade)</t>
  </si>
  <si>
    <t xml:space="preserve">A19</t>
  </si>
  <si>
    <t xml:space="preserve">14000-14399</t>
  </si>
  <si>
    <t xml:space="preserve">Receivables/Payables-Aff(Non-Trade)</t>
  </si>
  <si>
    <t xml:space="preserve">NTRPAFF</t>
  </si>
  <si>
    <t xml:space="preserve">14000-14199</t>
  </si>
  <si>
    <t xml:space="preserve">Non-Trade Receivable/Payable Affiliates (EGP)</t>
  </si>
  <si>
    <t xml:space="preserve">NTRPAFFEG</t>
  </si>
  <si>
    <t xml:space="preserve">14002</t>
  </si>
  <si>
    <t xml:space="preserve">NTRRPOIL</t>
  </si>
  <si>
    <t xml:space="preserve">14200-14399</t>
  </si>
  <si>
    <t xml:space="preserve">Non-Trade Receivable/Payable Affiliates (Fx)</t>
  </si>
  <si>
    <t xml:space="preserve">NTRPAFFx</t>
  </si>
  <si>
    <t xml:space="preserve">14202</t>
  </si>
  <si>
    <t xml:space="preserve">Recvbl/Pybl. Affiliates - KIG, Jakarta</t>
  </si>
  <si>
    <t xml:space="preserve">RPKIG</t>
  </si>
  <si>
    <t xml:space="preserve">14204</t>
  </si>
  <si>
    <t xml:space="preserve">Recvbl/Pybl. Affiliates - KMI, Medan</t>
  </si>
  <si>
    <t xml:space="preserve">RPKMI</t>
  </si>
  <si>
    <t xml:space="preserve">14206</t>
  </si>
  <si>
    <t xml:space="preserve">Recvbl/Pybl. Affiliates - KS, Surabaya</t>
  </si>
  <si>
    <t xml:space="preserve">RPKS</t>
  </si>
  <si>
    <t xml:space="preserve">Recvbl/Pybl. Affiliates - KSY, Surya</t>
  </si>
  <si>
    <t xml:space="preserve">RPKSY</t>
  </si>
  <si>
    <t xml:space="preserve">Recvbl/Pybl. Affiliates - Combined Way For Moulds</t>
  </si>
  <si>
    <t xml:space="preserve">RPCWMoul</t>
  </si>
  <si>
    <t xml:space="preserve">A25</t>
  </si>
  <si>
    <t xml:space="preserve">14400-19999</t>
  </si>
  <si>
    <t xml:space="preserve">Other Receivable</t>
  </si>
  <si>
    <t xml:space="preserve">OTHRECE</t>
  </si>
  <si>
    <t xml:space="preserve">14400-14599</t>
  </si>
  <si>
    <t xml:space="preserve">Other Receivable (EGP)</t>
  </si>
  <si>
    <t xml:space="preserve">OTHRCEG</t>
  </si>
  <si>
    <t xml:space="preserve">14402</t>
  </si>
  <si>
    <t xml:space="preserve">Receivable from Employees</t>
  </si>
  <si>
    <t xml:space="preserve">OREmploy</t>
  </si>
  <si>
    <t xml:space="preserve">14404</t>
  </si>
  <si>
    <t xml:space="preserve">Other Receivable from Agents</t>
  </si>
  <si>
    <t xml:space="preserve">ORAgents</t>
  </si>
  <si>
    <t xml:space="preserve">14406</t>
  </si>
  <si>
    <t xml:space="preserve">Other Receivables - Baraka Construction &amp; Trading Co.</t>
  </si>
  <si>
    <t xml:space="preserve">OTRECBAR</t>
  </si>
  <si>
    <t xml:space="preserve">14600-19999</t>
  </si>
  <si>
    <t xml:space="preserve">Other Receivable (Fx)</t>
  </si>
  <si>
    <t xml:space="preserve">OTHRCFx</t>
  </si>
  <si>
    <t xml:space="preserve">14602</t>
  </si>
  <si>
    <t xml:space="preserve">Recvbl/Pybl. Dr. Agus Nursalim (USD)</t>
  </si>
  <si>
    <t xml:space="preserve">RPAN</t>
  </si>
  <si>
    <t xml:space="preserve">14604</t>
  </si>
  <si>
    <t xml:space="preserve">Recvbl/Pybl. Forincorp, Hongkong</t>
  </si>
  <si>
    <t xml:space="preserve">RPFORIN</t>
  </si>
  <si>
    <t xml:space="preserve">Mohamed Baraka</t>
  </si>
  <si>
    <t xml:space="preserve">Ayman Gomaa</t>
  </si>
  <si>
    <t xml:space="preserve">14699</t>
  </si>
  <si>
    <t xml:space="preserve">Allowance for doubtful debts - Other Receivable</t>
  </si>
  <si>
    <t xml:space="preserve">A40</t>
  </si>
  <si>
    <t xml:space="preserve">Inventories</t>
  </si>
  <si>
    <t xml:space="preserve">20000-21999</t>
  </si>
  <si>
    <t xml:space="preserve">Raw Materials - Inventory</t>
  </si>
  <si>
    <t xml:space="preserve">I-RAWMAT</t>
  </si>
  <si>
    <t xml:space="preserve">20000-20199</t>
  </si>
  <si>
    <t xml:space="preserve">Glass Factory</t>
  </si>
  <si>
    <t xml:space="preserve">GLASSF</t>
  </si>
  <si>
    <t xml:space="preserve">20002</t>
  </si>
  <si>
    <t xml:space="preserve">101</t>
  </si>
  <si>
    <t xml:space="preserve">Raw Material Stocks - Soda Ash</t>
  </si>
  <si>
    <t xml:space="preserve">Soda</t>
  </si>
  <si>
    <t xml:space="preserve">20004</t>
  </si>
  <si>
    <t xml:space="preserve">Raw Material Stocks - Silica Sand</t>
  </si>
  <si>
    <t xml:space="preserve">Sand</t>
  </si>
  <si>
    <t xml:space="preserve">20006</t>
  </si>
  <si>
    <t xml:space="preserve">Raw Material Stocks - Aluminum Hydroxide</t>
  </si>
  <si>
    <t xml:space="preserve">AlHyd</t>
  </si>
  <si>
    <t xml:space="preserve">20008</t>
  </si>
  <si>
    <t xml:space="preserve">Raw Material Stocks - Limestone</t>
  </si>
  <si>
    <t xml:space="preserve">Lmstn</t>
  </si>
  <si>
    <t xml:space="preserve">20010</t>
  </si>
  <si>
    <t xml:space="preserve">Raw Material Stocks - Cullet</t>
  </si>
  <si>
    <t xml:space="preserve">Cult</t>
  </si>
  <si>
    <t xml:space="preserve">20012</t>
  </si>
  <si>
    <t xml:space="preserve">Raw Material Stocks - Sodium Sulphate</t>
  </si>
  <si>
    <t xml:space="preserve">SoSul</t>
  </si>
  <si>
    <t xml:space="preserve">20014</t>
  </si>
  <si>
    <t xml:space="preserve">Raw Material Stocks - Sodium Nitrate</t>
  </si>
  <si>
    <t xml:space="preserve">SoNit</t>
  </si>
  <si>
    <t xml:space="preserve">20016</t>
  </si>
  <si>
    <t xml:space="preserve">Raw Material Stocks - Coke Powder</t>
  </si>
  <si>
    <t xml:space="preserve">Coke</t>
  </si>
  <si>
    <t xml:space="preserve">20018</t>
  </si>
  <si>
    <t xml:space="preserve">Raw Material Stocks - Arsenic Trioxide</t>
  </si>
  <si>
    <t xml:space="preserve">Ar3ox</t>
  </si>
  <si>
    <t xml:space="preserve">20020</t>
  </si>
  <si>
    <t xml:space="preserve">Raw Material Stocks - Selenium</t>
  </si>
  <si>
    <t xml:space="preserve">Selnm</t>
  </si>
  <si>
    <t xml:space="preserve">20022</t>
  </si>
  <si>
    <t xml:space="preserve">Raw Material Stocks - Cobalt Oxide</t>
  </si>
  <si>
    <t xml:space="preserve">CobOx</t>
  </si>
  <si>
    <t xml:space="preserve">20024</t>
  </si>
  <si>
    <t xml:space="preserve">Raw Material Stocks - Nickel Oxide</t>
  </si>
  <si>
    <t xml:space="preserve">NicOx</t>
  </si>
  <si>
    <t xml:space="preserve">20026</t>
  </si>
  <si>
    <t xml:space="preserve">Raw Material Stocks - Dolomite</t>
  </si>
  <si>
    <t xml:space="preserve">Dol</t>
  </si>
  <si>
    <t xml:space="preserve">20028</t>
  </si>
  <si>
    <t xml:space="preserve">Raw Material Stocks - Potassium Feldspar</t>
  </si>
  <si>
    <t xml:space="preserve">PotFelds</t>
  </si>
  <si>
    <t xml:space="preserve">20095</t>
  </si>
  <si>
    <t xml:space="preserve">Stock in Transit (RM-GF)</t>
  </si>
  <si>
    <t xml:space="preserve">SiTRmGF</t>
  </si>
  <si>
    <t xml:space="preserve">A45</t>
  </si>
  <si>
    <t xml:space="preserve">22000-24499</t>
  </si>
  <si>
    <t xml:space="preserve">Indirect Materials</t>
  </si>
  <si>
    <t xml:space="preserve">S-INDMAT</t>
  </si>
  <si>
    <t xml:space="preserve">22000-22199</t>
  </si>
  <si>
    <t xml:space="preserve">Packing Inventories</t>
  </si>
  <si>
    <t xml:space="preserve">S-PACKIN</t>
  </si>
  <si>
    <t xml:space="preserve">22002</t>
  </si>
  <si>
    <t xml:space="preserve">Stock of Master Carton Box</t>
  </si>
  <si>
    <t xml:space="preserve">CBox</t>
  </si>
  <si>
    <t xml:space="preserve">22004</t>
  </si>
  <si>
    <t xml:space="preserve">Stock of Inner Box Bulk Pack</t>
  </si>
  <si>
    <t xml:space="preserve">Inner</t>
  </si>
  <si>
    <t xml:space="preserve">22006</t>
  </si>
  <si>
    <t xml:space="preserve">Stock of Inner Carton Offset</t>
  </si>
  <si>
    <t xml:space="preserve">COffst</t>
  </si>
  <si>
    <t xml:space="preserve">22008</t>
  </si>
  <si>
    <t xml:space="preserve">Other Packing Materials</t>
  </si>
  <si>
    <t xml:space="preserve">OthPackM</t>
  </si>
  <si>
    <t xml:space="preserve">A50</t>
  </si>
  <si>
    <t xml:space="preserve">24500-24999</t>
  </si>
  <si>
    <t xml:space="preserve">Work In Process</t>
  </si>
  <si>
    <t xml:space="preserve">WIP</t>
  </si>
  <si>
    <t xml:space="preserve">24502</t>
  </si>
  <si>
    <t xml:space="preserve">010</t>
  </si>
  <si>
    <t xml:space="preserve">Work-in-Process - P1</t>
  </si>
  <si>
    <t xml:space="preserve">WIPGlas</t>
  </si>
  <si>
    <t xml:space="preserve">020</t>
  </si>
  <si>
    <t xml:space="preserve">Work-in-Process - P2</t>
  </si>
  <si>
    <t xml:space="preserve">A55</t>
  </si>
  <si>
    <t xml:space="preserve">25000-26499</t>
  </si>
  <si>
    <t xml:space="preserve">Stock of Finished Goods</t>
  </si>
  <si>
    <t xml:space="preserve">FINGOODS</t>
  </si>
  <si>
    <t xml:space="preserve">25000-25499</t>
  </si>
  <si>
    <t xml:space="preserve">Owned Produced</t>
  </si>
  <si>
    <t xml:space="preserve">FGGRP</t>
  </si>
  <si>
    <t xml:space="preserve">25002</t>
  </si>
  <si>
    <t xml:space="preserve">Finished Goods - Local P1</t>
  </si>
  <si>
    <t xml:space="preserve">FGLocP1</t>
  </si>
  <si>
    <t xml:space="preserve">Finished Goods - Local P2</t>
  </si>
  <si>
    <t xml:space="preserve">FGLocP2</t>
  </si>
  <si>
    <t xml:space="preserve">25004</t>
  </si>
  <si>
    <t xml:space="preserve">Finished Goods - Export P1</t>
  </si>
  <si>
    <t xml:space="preserve">FGExpoP1</t>
  </si>
  <si>
    <t xml:space="preserve">Finished Goods - Export P2</t>
  </si>
  <si>
    <t xml:space="preserve">FGExpoP2</t>
  </si>
  <si>
    <t xml:space="preserve">25500-26499</t>
  </si>
  <si>
    <t xml:space="preserve">Group Products</t>
  </si>
  <si>
    <t xml:space="preserve">S-BJGRP</t>
  </si>
  <si>
    <t xml:space="preserve">A60</t>
  </si>
  <si>
    <t xml:space="preserve">26500-26999</t>
  </si>
  <si>
    <t xml:space="preserve">Stock of Fuel</t>
  </si>
  <si>
    <t xml:space="preserve">S-FUEL</t>
  </si>
  <si>
    <t xml:space="preserve">26502</t>
  </si>
  <si>
    <t xml:space="preserve">LPG</t>
  </si>
  <si>
    <t xml:space="preserve">26504</t>
  </si>
  <si>
    <t xml:space="preserve">Industrial Diesel</t>
  </si>
  <si>
    <t xml:space="preserve">Diesel</t>
  </si>
  <si>
    <t xml:space="preserve">26506</t>
  </si>
  <si>
    <t xml:space="preserve">MFO</t>
  </si>
  <si>
    <t xml:space="preserve">26508</t>
  </si>
  <si>
    <t xml:space="preserve">Kerosene</t>
  </si>
  <si>
    <t xml:space="preserve">KerGas</t>
  </si>
  <si>
    <t xml:space="preserve">26510</t>
  </si>
  <si>
    <t xml:space="preserve">Liquid Oxygen</t>
  </si>
  <si>
    <t xml:space="preserve">LqOx</t>
  </si>
  <si>
    <t xml:space="preserve">26512</t>
  </si>
  <si>
    <t xml:space="preserve">Natural Gas</t>
  </si>
  <si>
    <t xml:space="preserve">NGas</t>
  </si>
  <si>
    <t xml:space="preserve">26514</t>
  </si>
  <si>
    <t xml:space="preserve">Oil / Lubricants</t>
  </si>
  <si>
    <t xml:space="preserve">OilLubri</t>
  </si>
  <si>
    <t xml:space="preserve">A65</t>
  </si>
  <si>
    <t xml:space="preserve">27000-28398</t>
  </si>
  <si>
    <t xml:space="preserve">Stock of Spareparts and Moulds</t>
  </si>
  <si>
    <t xml:space="preserve">S-SPARES</t>
  </si>
  <si>
    <t xml:space="preserve">27000-27499</t>
  </si>
  <si>
    <t xml:space="preserve">Spareparts</t>
  </si>
  <si>
    <t xml:space="preserve">S-SPARE</t>
  </si>
  <si>
    <t xml:space="preserve">27002</t>
  </si>
  <si>
    <t xml:space="preserve">Spareparts - General Workshop</t>
  </si>
  <si>
    <t xml:space="preserve">SpUm</t>
  </si>
  <si>
    <t xml:space="preserve">27004</t>
  </si>
  <si>
    <t xml:space="preserve">Spareparts - Glass Workshop</t>
  </si>
  <si>
    <t xml:space="preserve">StkSpKB</t>
  </si>
  <si>
    <t xml:space="preserve">27006</t>
  </si>
  <si>
    <t xml:space="preserve">Spareparts - Power Station / Generators</t>
  </si>
  <si>
    <t xml:space="preserve">StkSpBM</t>
  </si>
  <si>
    <t xml:space="preserve">27008</t>
  </si>
  <si>
    <t xml:space="preserve">Spareparts - Mould Shop</t>
  </si>
  <si>
    <t xml:space="preserve">27095</t>
  </si>
  <si>
    <t xml:space="preserve">Spareparts - In Transit</t>
  </si>
  <si>
    <t xml:space="preserve">SpareIt</t>
  </si>
  <si>
    <t xml:space="preserve">27500-28398</t>
  </si>
  <si>
    <t xml:space="preserve">Stock of Moulds</t>
  </si>
  <si>
    <t xml:space="preserve">S-MOULD</t>
  </si>
  <si>
    <t xml:space="preserve">27502</t>
  </si>
  <si>
    <t xml:space="preserve">StkMold</t>
  </si>
  <si>
    <t xml:space="preserve">27595</t>
  </si>
  <si>
    <t xml:space="preserve">Moulds - In Transit</t>
  </si>
  <si>
    <t xml:space="preserve">MoldIt</t>
  </si>
  <si>
    <t xml:space="preserve">A70</t>
  </si>
  <si>
    <t xml:space="preserve">283-289</t>
  </si>
  <si>
    <t xml:space="preserve">28399-28999</t>
  </si>
  <si>
    <t xml:space="preserve">Allowance For Stocks</t>
  </si>
  <si>
    <t xml:space="preserve">AL4STOCK</t>
  </si>
  <si>
    <t xml:space="preserve">28399</t>
  </si>
  <si>
    <t xml:space="preserve">or 121-000</t>
  </si>
  <si>
    <t xml:space="preserve">Allowance for Obsolescence / Loss - RM</t>
  </si>
  <si>
    <t xml:space="preserve">Al4Stock</t>
  </si>
  <si>
    <t xml:space="preserve">28499</t>
  </si>
  <si>
    <t xml:space="preserve">Allowance for Obsolescence / Loss - Indirect M</t>
  </si>
  <si>
    <t xml:space="preserve">28599</t>
  </si>
  <si>
    <t xml:space="preserve">Allowance for Obsolescence / Loss - WIP</t>
  </si>
  <si>
    <t xml:space="preserve">28699</t>
  </si>
  <si>
    <t xml:space="preserve">Allowance for Obsolescence / Loss - FG</t>
  </si>
  <si>
    <t xml:space="preserve">28799</t>
  </si>
  <si>
    <t xml:space="preserve">Allowance for Obsolescence / Loss - FUEL</t>
  </si>
  <si>
    <t xml:space="preserve">28899</t>
  </si>
  <si>
    <t xml:space="preserve">Allowance for Obsolescence / Loss - Spareparts</t>
  </si>
  <si>
    <t xml:space="preserve">28999</t>
  </si>
  <si>
    <t xml:space="preserve">Allowance for Obsolescence / Loss - Mould</t>
  </si>
  <si>
    <t xml:space="preserve">A75</t>
  </si>
  <si>
    <t xml:space="preserve">29000-34999</t>
  </si>
  <si>
    <t xml:space="preserve">Other Current Assets</t>
  </si>
  <si>
    <t xml:space="preserve">OTHER-CA</t>
  </si>
  <si>
    <t xml:space="preserve">29000-29199</t>
  </si>
  <si>
    <t xml:space="preserve">Accrued Income Receivable</t>
  </si>
  <si>
    <t xml:space="preserve">ACINCREC</t>
  </si>
  <si>
    <t xml:space="preserve">29002</t>
  </si>
  <si>
    <t xml:space="preserve">Accrued Interest Income</t>
  </si>
  <si>
    <t xml:space="preserve">AcIntInc</t>
  </si>
  <si>
    <t xml:space="preserve">insurance Claim </t>
  </si>
  <si>
    <t xml:space="preserve">29200-29399</t>
  </si>
  <si>
    <t xml:space="preserve">Deposit Placed</t>
  </si>
  <si>
    <t xml:space="preserve">DEPOSIT</t>
  </si>
  <si>
    <t xml:space="preserve">29202</t>
  </si>
  <si>
    <t xml:space="preserve">Nat Gas Depost Guarantee</t>
  </si>
  <si>
    <t xml:space="preserve">NATGAS</t>
  </si>
  <si>
    <t xml:space="preserve">29204</t>
  </si>
  <si>
    <t xml:space="preserve">Rental Deposit</t>
  </si>
  <si>
    <t xml:space="preserve">RENTDEP</t>
  </si>
  <si>
    <t xml:space="preserve">29400-29599</t>
  </si>
  <si>
    <t xml:space="preserve">Prepaid Tax</t>
  </si>
  <si>
    <t xml:space="preserve">PREPTAX</t>
  </si>
  <si>
    <t xml:space="preserve">29402</t>
  </si>
  <si>
    <t xml:space="preserve">Input Tax</t>
  </si>
  <si>
    <t xml:space="preserve">InpTaxG</t>
  </si>
  <si>
    <t xml:space="preserve">29404</t>
  </si>
  <si>
    <t xml:space="preserve">Import Duties</t>
  </si>
  <si>
    <t xml:space="preserve">ImpDTax</t>
  </si>
  <si>
    <t xml:space="preserve">29406</t>
  </si>
  <si>
    <t xml:space="preserve">Company's Income Tax</t>
  </si>
  <si>
    <t xml:space="preserve">IncTax</t>
  </si>
  <si>
    <t xml:space="preserve">29600-29799</t>
  </si>
  <si>
    <t xml:space="preserve">Prepaid Expenses</t>
  </si>
  <si>
    <t xml:space="preserve">PREPEXP</t>
  </si>
  <si>
    <t xml:space="preserve">29602</t>
  </si>
  <si>
    <t xml:space="preserve">Prepaid Insurance</t>
  </si>
  <si>
    <t xml:space="preserve">PrepIns</t>
  </si>
  <si>
    <t xml:space="preserve">29604</t>
  </si>
  <si>
    <t xml:space="preserve">Prepexp</t>
  </si>
  <si>
    <t xml:space="preserve">29800-34999</t>
  </si>
  <si>
    <t xml:space="preserve">Other Inventories</t>
  </si>
  <si>
    <t xml:space="preserve">OTHINV</t>
  </si>
  <si>
    <t xml:space="preserve">29802</t>
  </si>
  <si>
    <t xml:space="preserve">Stationery</t>
  </si>
  <si>
    <t xml:space="preserve">S&amp;Suppl</t>
  </si>
  <si>
    <t xml:space="preserve">29804</t>
  </si>
  <si>
    <t xml:space="preserve">Uniforms</t>
  </si>
  <si>
    <t xml:space="preserve">FactSupp</t>
  </si>
  <si>
    <t xml:space="preserve">A80</t>
  </si>
  <si>
    <t xml:space="preserve">INVESTMENT</t>
  </si>
  <si>
    <t xml:space="preserve">35000-39999</t>
  </si>
  <si>
    <t xml:space="preserve">Investments</t>
  </si>
  <si>
    <t xml:space="preserve">INVESTMT</t>
  </si>
  <si>
    <t xml:space="preserve">35000-35499</t>
  </si>
  <si>
    <t xml:space="preserve">Equity Investment</t>
  </si>
  <si>
    <t xml:space="preserve">SHARE</t>
  </si>
  <si>
    <t xml:space="preserve">35500-39999</t>
  </si>
  <si>
    <t xml:space="preserve">Bond Investment</t>
  </si>
  <si>
    <t xml:space="preserve">BOND</t>
  </si>
  <si>
    <t xml:space="preserve">A85</t>
  </si>
  <si>
    <t xml:space="preserve">FIXED ASSET AND ACCUM. DEPRECIATION</t>
  </si>
  <si>
    <t xml:space="preserve">40000-43999</t>
  </si>
  <si>
    <t xml:space="preserve">Fixed Assets</t>
  </si>
  <si>
    <t xml:space="preserve">FIXASSET</t>
  </si>
  <si>
    <t xml:space="preserve">40000-40499</t>
  </si>
  <si>
    <t xml:space="preserve">Land</t>
  </si>
  <si>
    <t xml:space="preserve">A-TANAH</t>
  </si>
  <si>
    <t xml:space="preserve">40002</t>
  </si>
  <si>
    <t xml:space="preserve">Factory Land</t>
  </si>
  <si>
    <t xml:space="preserve">LandFact</t>
  </si>
  <si>
    <t xml:space="preserve">40500-40999</t>
  </si>
  <si>
    <t xml:space="preserve">Building</t>
  </si>
  <si>
    <t xml:space="preserve">A-BANGUN</t>
  </si>
  <si>
    <t xml:space="preserve">40502</t>
  </si>
  <si>
    <t xml:space="preserve">Building - Glass Factory</t>
  </si>
  <si>
    <t xml:space="preserve">BldGF</t>
  </si>
  <si>
    <t xml:space="preserve">40504</t>
  </si>
  <si>
    <t xml:space="preserve">Building - Office / Admin</t>
  </si>
  <si>
    <t xml:space="preserve">BldOA</t>
  </si>
  <si>
    <t xml:space="preserve">40506</t>
  </si>
  <si>
    <t xml:space="preserve">Building - Labour House</t>
  </si>
  <si>
    <t xml:space="preserve">BldLH</t>
  </si>
  <si>
    <t xml:space="preserve">40508</t>
  </si>
  <si>
    <t xml:space="preserve">Building - Miscellaneous</t>
  </si>
  <si>
    <t xml:space="preserve">BldMISC</t>
  </si>
  <si>
    <t xml:space="preserve">41000-41499</t>
  </si>
  <si>
    <t xml:space="preserve">Machinery</t>
  </si>
  <si>
    <t xml:space="preserve">A-MESIN</t>
  </si>
  <si>
    <t xml:space="preserve">41002</t>
  </si>
  <si>
    <t xml:space="preserve">Machinery- Glass Factory P1</t>
  </si>
  <si>
    <t xml:space="preserve">McP1</t>
  </si>
  <si>
    <t xml:space="preserve">41004</t>
  </si>
  <si>
    <t xml:space="preserve">Machinery- Glass Factory P2</t>
  </si>
  <si>
    <t xml:space="preserve">McP2</t>
  </si>
  <si>
    <t xml:space="preserve">41006</t>
  </si>
  <si>
    <t xml:space="preserve">Machinery- Glass Factory Printing</t>
  </si>
  <si>
    <t xml:space="preserve">McPrint</t>
  </si>
  <si>
    <t xml:space="preserve">41008</t>
  </si>
  <si>
    <t xml:space="preserve">Machinery- General Workshop</t>
  </si>
  <si>
    <t xml:space="preserve">McWork</t>
  </si>
  <si>
    <t xml:space="preserve">41010</t>
  </si>
  <si>
    <t xml:space="preserve">Machinery- Mould Workshop</t>
  </si>
  <si>
    <t xml:space="preserve">McMould</t>
  </si>
  <si>
    <t xml:space="preserve">41012</t>
  </si>
  <si>
    <t xml:space="preserve">Machinery- Generator</t>
  </si>
  <si>
    <t xml:space="preserve">McGenset</t>
  </si>
  <si>
    <t xml:space="preserve">41014</t>
  </si>
  <si>
    <t xml:space="preserve">Furnace-P1</t>
  </si>
  <si>
    <t xml:space="preserve">FurnceP1</t>
  </si>
  <si>
    <t xml:space="preserve">41016</t>
  </si>
  <si>
    <t xml:space="preserve">Furnace-P2</t>
  </si>
  <si>
    <t xml:space="preserve">FurnceP2</t>
  </si>
  <si>
    <t xml:space="preserve">41500-41599</t>
  </si>
  <si>
    <t xml:space="preserve">Equipment</t>
  </si>
  <si>
    <t xml:space="preserve">A-EQUIP</t>
  </si>
  <si>
    <t xml:space="preserve">41502</t>
  </si>
  <si>
    <t xml:space="preserve">Equipment- Glass Factory</t>
  </si>
  <si>
    <t xml:space="preserve">EquipGF</t>
  </si>
  <si>
    <t xml:space="preserve">41504</t>
  </si>
  <si>
    <t xml:space="preserve">Equipment- Office / Admin</t>
  </si>
  <si>
    <t xml:space="preserve">EquipOA</t>
  </si>
  <si>
    <t xml:space="preserve">41506</t>
  </si>
  <si>
    <t xml:space="preserve">Equipment- Labour House / Canteen</t>
  </si>
  <si>
    <t xml:space="preserve">EquipLH</t>
  </si>
  <si>
    <t xml:space="preserve">41508</t>
  </si>
  <si>
    <t xml:space="preserve">Moulds</t>
  </si>
  <si>
    <t xml:space="preserve">Equipment - Fire Fighting System</t>
  </si>
  <si>
    <t xml:space="preserve">EquipFF</t>
  </si>
  <si>
    <t xml:space="preserve">41600-42499</t>
  </si>
  <si>
    <t xml:space="preserve">Furniture &amp; Fixtures</t>
  </si>
  <si>
    <t xml:space="preserve">A-FFIXT</t>
  </si>
  <si>
    <t xml:space="preserve">41602</t>
  </si>
  <si>
    <t xml:space="preserve">Furniture &amp; Fixtures- Glass Factory</t>
  </si>
  <si>
    <t xml:space="preserve">FFGF</t>
  </si>
  <si>
    <t xml:space="preserve">41604</t>
  </si>
  <si>
    <t xml:space="preserve">Furniture &amp; Fixtures- Office / Admin</t>
  </si>
  <si>
    <t xml:space="preserve">FFOA</t>
  </si>
  <si>
    <t xml:space="preserve">41608</t>
  </si>
  <si>
    <t xml:space="preserve">Furniture &amp; Fixtures- Labour House / Canteen</t>
  </si>
  <si>
    <t xml:space="preserve">FFLH</t>
  </si>
  <si>
    <t xml:space="preserve">42500-42999</t>
  </si>
  <si>
    <t xml:space="preserve">Vehicles</t>
  </si>
  <si>
    <t xml:space="preserve">A-KEND</t>
  </si>
  <si>
    <t xml:space="preserve">42502</t>
  </si>
  <si>
    <t xml:space="preserve">Factory vehicles</t>
  </si>
  <si>
    <t xml:space="preserve">42504</t>
  </si>
  <si>
    <t xml:space="preserve">Office/ Admin Vehicles</t>
  </si>
  <si>
    <t xml:space="preserve">43000-43199</t>
  </si>
  <si>
    <t xml:space="preserve">Leased </t>
  </si>
  <si>
    <t xml:space="preserve">A-ASGU</t>
  </si>
  <si>
    <t xml:space="preserve">A87</t>
  </si>
  <si>
    <t xml:space="preserve">44000-47499</t>
  </si>
  <si>
    <t xml:space="preserve">Accumulated Depreciation</t>
  </si>
  <si>
    <t xml:space="preserve">ACCDEP</t>
  </si>
  <si>
    <t xml:space="preserve">44000-44499</t>
  </si>
  <si>
    <t xml:space="preserve">AD-BUILD</t>
  </si>
  <si>
    <t xml:space="preserve">44002</t>
  </si>
  <si>
    <t xml:space="preserve">Accum. Depreciation Building - Glass Factory</t>
  </si>
  <si>
    <t xml:space="preserve">AcDepBld</t>
  </si>
  <si>
    <t xml:space="preserve">44004</t>
  </si>
  <si>
    <t xml:space="preserve">Accum. Depreciation Building - Office / Admin</t>
  </si>
  <si>
    <t xml:space="preserve">44006</t>
  </si>
  <si>
    <t xml:space="preserve">Accum. Depreciation Building - Labour House</t>
  </si>
  <si>
    <t xml:space="preserve">44008</t>
  </si>
  <si>
    <t xml:space="preserve">Accum. Depreciation Building - Miscellaneous</t>
  </si>
  <si>
    <t xml:space="preserve">44500-44999</t>
  </si>
  <si>
    <t xml:space="preserve">AD-MACH</t>
  </si>
  <si>
    <t xml:space="preserve">44502</t>
  </si>
  <si>
    <t xml:space="preserve">Accum. Depreciation Machinery - Glass Factory P1</t>
  </si>
  <si>
    <t xml:space="preserve">AcDepMc</t>
  </si>
  <si>
    <t xml:space="preserve">44504</t>
  </si>
  <si>
    <t xml:space="preserve">Accum. Depreciation Machinery - Glass Factory P2</t>
  </si>
  <si>
    <t xml:space="preserve">44506</t>
  </si>
  <si>
    <t xml:space="preserve">Accum. Depreciation Machinery - Glass Factory Printing</t>
  </si>
  <si>
    <t xml:space="preserve">44508</t>
  </si>
  <si>
    <t xml:space="preserve">Accum. Depreciation Machinery - General Workshop</t>
  </si>
  <si>
    <t xml:space="preserve">44510</t>
  </si>
  <si>
    <t xml:space="preserve">Accum. Depreciation Machinery - Mould Workshop</t>
  </si>
  <si>
    <t xml:space="preserve">44512</t>
  </si>
  <si>
    <t xml:space="preserve">Accum. Depreciation Machinery - Generator</t>
  </si>
  <si>
    <t xml:space="preserve">44514</t>
  </si>
  <si>
    <t xml:space="preserve">Accum. Depreciation - Furnace P1</t>
  </si>
  <si>
    <t xml:space="preserve">AcDepFur</t>
  </si>
  <si>
    <t xml:space="preserve">44516</t>
  </si>
  <si>
    <t xml:space="preserve">Accum. Depreciation - Furnace P2</t>
  </si>
  <si>
    <t xml:space="preserve">45000-45099</t>
  </si>
  <si>
    <t xml:space="preserve">AD-EQUIP</t>
  </si>
  <si>
    <t xml:space="preserve">45002</t>
  </si>
  <si>
    <t xml:space="preserve">Accum. Depreciation Equipment - Glass Factory</t>
  </si>
  <si>
    <t xml:space="preserve">AcDepInv</t>
  </si>
  <si>
    <t xml:space="preserve">45004</t>
  </si>
  <si>
    <t xml:space="preserve">Accum. Depreciation Equipment - Office / Admin</t>
  </si>
  <si>
    <t xml:space="preserve">45006</t>
  </si>
  <si>
    <t xml:space="preserve">Accum. Depreciation Equipment - Labour House</t>
  </si>
  <si>
    <t xml:space="preserve">45008</t>
  </si>
  <si>
    <t xml:space="preserve">Accum. Depreciation - Mould</t>
  </si>
  <si>
    <t xml:space="preserve">AcDepMol</t>
  </si>
  <si>
    <t xml:space="preserve">45100-45999</t>
  </si>
  <si>
    <t xml:space="preserve">AD-FFIXT</t>
  </si>
  <si>
    <t xml:space="preserve">45102</t>
  </si>
  <si>
    <t xml:space="preserve">Accum. Depreciation Furniture &amp; Fixtures - Glass Factory</t>
  </si>
  <si>
    <t xml:space="preserve">AcDepFF</t>
  </si>
  <si>
    <t xml:space="preserve">45104</t>
  </si>
  <si>
    <t xml:space="preserve">Accum. Depreciation Furniture &amp; Fixtures - Office / Admin</t>
  </si>
  <si>
    <t xml:space="preserve">45106</t>
  </si>
  <si>
    <t xml:space="preserve">Accum. Depreciation Furniture &amp; Fixtures - Labour House / Canteen</t>
  </si>
  <si>
    <t xml:space="preserve">46000-46499</t>
  </si>
  <si>
    <t xml:space="preserve">46002</t>
  </si>
  <si>
    <t xml:space="preserve">Accum. Depreciation Factory vehicles</t>
  </si>
  <si>
    <t xml:space="preserve">AcDepVeh</t>
  </si>
  <si>
    <t xml:space="preserve">46004</t>
  </si>
  <si>
    <t xml:space="preserve">Accum. Depreciation Office/ Admin Vehicles</t>
  </si>
  <si>
    <t xml:space="preserve">46500-46699</t>
  </si>
  <si>
    <t xml:space="preserve">Leased</t>
  </si>
  <si>
    <t xml:space="preserve">A90</t>
  </si>
  <si>
    <t xml:space="preserve">OTHER ASSET</t>
  </si>
  <si>
    <t xml:space="preserve">47500-47999</t>
  </si>
  <si>
    <t xml:space="preserve">Construction / Overhaul in Progress</t>
  </si>
  <si>
    <t xml:space="preserve">CONSIP</t>
  </si>
  <si>
    <t xml:space="preserve">Furnace P2</t>
  </si>
  <si>
    <t xml:space="preserve">ConP2</t>
  </si>
  <si>
    <t xml:space="preserve">47504</t>
  </si>
  <si>
    <t xml:space="preserve">Sand Sheds</t>
  </si>
  <si>
    <t xml:space="preserve">ConSS</t>
  </si>
  <si>
    <t xml:space="preserve">47506</t>
  </si>
  <si>
    <t xml:space="preserve">Project - Main Factory Building</t>
  </si>
  <si>
    <t xml:space="preserve">ProMBUIL</t>
  </si>
  <si>
    <t xml:space="preserve">47508</t>
  </si>
  <si>
    <t xml:space="preserve">Project - Other Buildings (Customs &amp; GAFI rooms)</t>
  </si>
  <si>
    <t xml:space="preserve">ProOTHR</t>
  </si>
  <si>
    <t xml:space="preserve">47510</t>
  </si>
  <si>
    <t xml:space="preserve">Overhaul in Progress</t>
  </si>
  <si>
    <t xml:space="preserve">OVERINP</t>
  </si>
  <si>
    <t xml:space="preserve">47512</t>
  </si>
  <si>
    <t xml:space="preserve">General Constructions In Progress (Water Tower &amp; Tanks )</t>
  </si>
  <si>
    <t xml:space="preserve">GCP</t>
  </si>
  <si>
    <t xml:space="preserve">Vehicles Washing Square</t>
  </si>
  <si>
    <t xml:space="preserve">VEHWASH </t>
  </si>
  <si>
    <t xml:space="preserve">Customs room      </t>
  </si>
  <si>
    <t xml:space="preserve">CUSTROOM</t>
  </si>
  <si>
    <t xml:space="preserve">A92</t>
  </si>
  <si>
    <t xml:space="preserve">48000-48199</t>
  </si>
  <si>
    <t xml:space="preserve">Pre-Operating Expenditure</t>
  </si>
  <si>
    <t xml:space="preserve">PREOP</t>
  </si>
  <si>
    <t xml:space="preserve">48002</t>
  </si>
  <si>
    <t xml:space="preserve">Incorporation Expenses</t>
  </si>
  <si>
    <t xml:space="preserve">IncExp</t>
  </si>
  <si>
    <t xml:space="preserve">48004</t>
  </si>
  <si>
    <t xml:space="preserve">Legal and Professional fees</t>
  </si>
  <si>
    <t xml:space="preserve">L&amp;Pfees</t>
  </si>
  <si>
    <t xml:space="preserve">A94</t>
  </si>
  <si>
    <t xml:space="preserve">48200-48399</t>
  </si>
  <si>
    <t xml:space="preserve">Deferred Expenditure</t>
  </si>
  <si>
    <t xml:space="preserve">DEFEXP</t>
  </si>
  <si>
    <t xml:space="preserve">48210</t>
  </si>
  <si>
    <t xml:space="preserve">Deferred Spare parts cost</t>
  </si>
  <si>
    <t xml:space="preserve">DefExp</t>
  </si>
  <si>
    <t xml:space="preserve">A96</t>
  </si>
  <si>
    <t xml:space="preserve">48400-48999</t>
  </si>
  <si>
    <t xml:space="preserve">Goodwill</t>
  </si>
  <si>
    <t xml:space="preserve">GOODWL</t>
  </si>
  <si>
    <t xml:space="preserve">A99</t>
  </si>
  <si>
    <t xml:space="preserve">49000-49999</t>
  </si>
  <si>
    <t xml:space="preserve">Suspense</t>
  </si>
  <si>
    <t xml:space="preserve">SUSPENSE</t>
  </si>
  <si>
    <t xml:space="preserve">Suspense Account</t>
  </si>
  <si>
    <t xml:space="preserve">Unallocated Clearance Expenses</t>
  </si>
  <si>
    <t xml:space="preserve">UnAlloEX</t>
  </si>
  <si>
    <t xml:space="preserve">L01</t>
  </si>
  <si>
    <t xml:space="preserve">LIABILITIES AND EQUITY</t>
  </si>
  <si>
    <t xml:space="preserve">CURRENT LIABILITIES</t>
  </si>
  <si>
    <t xml:space="preserve">50000-51599</t>
  </si>
  <si>
    <t xml:space="preserve">Bank Loans &amp; Overdraft</t>
  </si>
  <si>
    <t xml:space="preserve">LOANS&amp;OD</t>
  </si>
  <si>
    <t xml:space="preserve">50000-50199</t>
  </si>
  <si>
    <t xml:space="preserve">Bank Loan On-Shore (EGP)</t>
  </si>
  <si>
    <t xml:space="preserve">BANKONS</t>
  </si>
  <si>
    <t xml:space="preserve">Import Loan EGP </t>
  </si>
  <si>
    <t xml:space="preserve">IMLoanEG</t>
  </si>
  <si>
    <t xml:space="preserve">L02</t>
  </si>
  <si>
    <t xml:space="preserve">Export Loan EGP </t>
  </si>
  <si>
    <t xml:space="preserve">ExLoanEG</t>
  </si>
  <si>
    <t xml:space="preserve">50200-50399</t>
  </si>
  <si>
    <t xml:space="preserve">Bank Loan On-Shore (Fx)</t>
  </si>
  <si>
    <t xml:space="preserve">BANKONFx</t>
  </si>
  <si>
    <t xml:space="preserve">Import Loan USD</t>
  </si>
  <si>
    <t xml:space="preserve">IMLoanUS</t>
  </si>
  <si>
    <t xml:space="preserve">Export Loan USD</t>
  </si>
  <si>
    <t xml:space="preserve">ExLoanUS</t>
  </si>
  <si>
    <t xml:space="preserve">50400-50999</t>
  </si>
  <si>
    <t xml:space="preserve">Bank Loan Off-Shore (Fx)</t>
  </si>
  <si>
    <t xml:space="preserve">BANKOFF</t>
  </si>
  <si>
    <t xml:space="preserve">51000-51599</t>
  </si>
  <si>
    <t xml:space="preserve">Current Maturities of Long Term Debt</t>
  </si>
  <si>
    <t xml:space="preserve">CMLTD</t>
  </si>
  <si>
    <t xml:space="preserve">51000</t>
  </si>
  <si>
    <t xml:space="preserve">Cmltd</t>
  </si>
  <si>
    <t xml:space="preserve">L05</t>
  </si>
  <si>
    <t xml:space="preserve">51600-52499</t>
  </si>
  <si>
    <t xml:space="preserve">Accounts Payable</t>
  </si>
  <si>
    <t xml:space="preserve">ACCPAYBL</t>
  </si>
  <si>
    <t xml:space="preserve">51600-51799</t>
  </si>
  <si>
    <t xml:space="preserve">Trade Payable On-shore</t>
  </si>
  <si>
    <t xml:space="preserve">TRPAYONS</t>
  </si>
  <si>
    <t xml:space="preserve">51602</t>
  </si>
  <si>
    <t xml:space="preserve">Trade Payable RM - Glass</t>
  </si>
  <si>
    <t xml:space="preserve">APDn</t>
  </si>
  <si>
    <t xml:space="preserve">51604</t>
  </si>
  <si>
    <t xml:space="preserve">Trade Payable Fuel - Glass</t>
  </si>
  <si>
    <t xml:space="preserve">51606</t>
  </si>
  <si>
    <t xml:space="preserve">Trade Payable Spare Part - Glass</t>
  </si>
  <si>
    <t xml:space="preserve">51608</t>
  </si>
  <si>
    <t xml:space="preserve">Trade Payable Mould - Glass</t>
  </si>
  <si>
    <t xml:space="preserve">51610</t>
  </si>
  <si>
    <t xml:space="preserve">Trade Payable Packing Material - Glass</t>
  </si>
  <si>
    <t xml:space="preserve">51612</t>
  </si>
  <si>
    <t xml:space="preserve">Other Trade Payable - Glass</t>
  </si>
  <si>
    <t xml:space="preserve">51800-51999</t>
  </si>
  <si>
    <t xml:space="preserve">Trade Payable Off-shore</t>
  </si>
  <si>
    <t xml:space="preserve">TRPAYOFF</t>
  </si>
  <si>
    <t xml:space="preserve">51802</t>
  </si>
  <si>
    <t xml:space="preserve">APLn</t>
  </si>
  <si>
    <t xml:space="preserve">51804</t>
  </si>
  <si>
    <t xml:space="preserve">51806</t>
  </si>
  <si>
    <t xml:space="preserve">51808</t>
  </si>
  <si>
    <t xml:space="preserve">Trade Payable Packing M - Glass</t>
  </si>
  <si>
    <t xml:space="preserve">51810</t>
  </si>
  <si>
    <t xml:space="preserve">52000-52499</t>
  </si>
  <si>
    <t xml:space="preserve">Import &amp; Export Expenses Payable</t>
  </si>
  <si>
    <t xml:space="preserve">IMPEXP</t>
  </si>
  <si>
    <t xml:space="preserve">Import Expenses Payable - Glass</t>
  </si>
  <si>
    <t xml:space="preserve">APImport</t>
  </si>
  <si>
    <t xml:space="preserve">52004</t>
  </si>
  <si>
    <t xml:space="preserve">Freight Charges Payable - Glass</t>
  </si>
  <si>
    <t xml:space="preserve">52006</t>
  </si>
  <si>
    <t xml:space="preserve">Local Transpt.Charges Payable - Glass</t>
  </si>
  <si>
    <t xml:space="preserve">L10</t>
  </si>
  <si>
    <t xml:space="preserve">52500-52999</t>
  </si>
  <si>
    <t xml:space="preserve">Other Payables (Non-Trade)</t>
  </si>
  <si>
    <t xml:space="preserve">OTHPAYNT</t>
  </si>
  <si>
    <t xml:space="preserve">52500-52599</t>
  </si>
  <si>
    <t xml:space="preserve">Other Payable (EGP)</t>
  </si>
  <si>
    <t xml:space="preserve">52502</t>
  </si>
  <si>
    <t xml:space="preserve">Other Payable - Mancrew</t>
  </si>
  <si>
    <t xml:space="preserve">MANCREW</t>
  </si>
  <si>
    <t xml:space="preserve">52504</t>
  </si>
  <si>
    <t xml:space="preserve">Other Payable - Al Nagi Construction</t>
  </si>
  <si>
    <t xml:space="preserve">OTPALNGC</t>
  </si>
  <si>
    <t xml:space="preserve">52506</t>
  </si>
  <si>
    <t xml:space="preserve">Other Payable - Others</t>
  </si>
  <si>
    <t xml:space="preserve">ACCPAYOT</t>
  </si>
  <si>
    <t xml:space="preserve">52508</t>
  </si>
  <si>
    <t xml:space="preserve">Other Payable - GAFI</t>
  </si>
  <si>
    <t xml:space="preserve">OP-GAFI</t>
  </si>
  <si>
    <t xml:space="preserve">52600-52999</t>
  </si>
  <si>
    <t xml:space="preserve">Other Payable (Fx)</t>
  </si>
  <si>
    <t xml:space="preserve">OTHPAYFx</t>
  </si>
  <si>
    <t xml:space="preserve">52602</t>
  </si>
  <si>
    <t xml:space="preserve">Security Deposit from Customers</t>
  </si>
  <si>
    <t xml:space="preserve">AdJamExp</t>
  </si>
  <si>
    <t xml:space="preserve">52604</t>
  </si>
  <si>
    <t xml:space="preserve">Other Payables - Combined Way Company</t>
  </si>
  <si>
    <t xml:space="preserve">OTPAYCOM</t>
  </si>
  <si>
    <t xml:space="preserve">52606</t>
  </si>
  <si>
    <t xml:space="preserve">Other Payables - Ayman Gomaa</t>
  </si>
  <si>
    <t xml:space="preserve">OPAYAYMG</t>
  </si>
  <si>
    <t xml:space="preserve">Customers Deposits for Exclusive Rights</t>
  </si>
  <si>
    <t xml:space="preserve">CustDepo</t>
  </si>
  <si>
    <t xml:space="preserve">Other Payables For Moulds</t>
  </si>
  <si>
    <t xml:space="preserve">OTHRP-Mo</t>
  </si>
  <si>
    <t xml:space="preserve">L15</t>
  </si>
  <si>
    <t xml:space="preserve">53000-54999</t>
  </si>
  <si>
    <t xml:space="preserve">Accrued Expenses and Provisions</t>
  </si>
  <si>
    <t xml:space="preserve">ACCEXP</t>
  </si>
  <si>
    <t xml:space="preserve">53000-53499</t>
  </si>
  <si>
    <t xml:space="preserve">Tax Payable</t>
  </si>
  <si>
    <t xml:space="preserve">TAXPAY</t>
  </si>
  <si>
    <t xml:space="preserve">53002</t>
  </si>
  <si>
    <t xml:space="preserve">Output Tax</t>
  </si>
  <si>
    <t xml:space="preserve">OutputT</t>
  </si>
  <si>
    <t xml:space="preserve">53004</t>
  </si>
  <si>
    <t xml:space="preserve">Employees' Income Tax</t>
  </si>
  <si>
    <t xml:space="preserve">EmpIncT</t>
  </si>
  <si>
    <t xml:space="preserve">53006</t>
  </si>
  <si>
    <t xml:space="preserve">Withholding Tax Payable</t>
  </si>
  <si>
    <t xml:space="preserve">WHTPay</t>
  </si>
  <si>
    <t xml:space="preserve">53008</t>
  </si>
  <si>
    <t xml:space="preserve">CoIncTax</t>
  </si>
  <si>
    <t xml:space="preserve">53010</t>
  </si>
  <si>
    <t xml:space="preserve">Unemployment Fund Payable</t>
  </si>
  <si>
    <t xml:space="preserve">WEFPybl</t>
  </si>
  <si>
    <t xml:space="preserve">53500-53999</t>
  </si>
  <si>
    <t xml:space="preserve">Accrued Expenses Payable</t>
  </si>
  <si>
    <t xml:space="preserve">53500-53599</t>
  </si>
  <si>
    <t xml:space="preserve">Accrued Expenses Payable (EGP)</t>
  </si>
  <si>
    <t xml:space="preserve">53502</t>
  </si>
  <si>
    <t xml:space="preserve">Accrued interest expense payable (EGP)</t>
  </si>
  <si>
    <t xml:space="preserve">AccIntP</t>
  </si>
  <si>
    <t xml:space="preserve">Social Security - Payable</t>
  </si>
  <si>
    <t xml:space="preserve">SINSAUTH</t>
  </si>
  <si>
    <t xml:space="preserve">Salary Payable</t>
  </si>
  <si>
    <t xml:space="preserve">Salary/P</t>
  </si>
  <si>
    <t xml:space="preserve">53600-53999</t>
  </si>
  <si>
    <t xml:space="preserve">Accrued Expenses Payable (Fx)</t>
  </si>
  <si>
    <t xml:space="preserve">53602</t>
  </si>
  <si>
    <t xml:space="preserve">Accrued interest expense payable (Fx)</t>
  </si>
  <si>
    <t xml:space="preserve">54000-54999</t>
  </si>
  <si>
    <t xml:space="preserve">Provisions</t>
  </si>
  <si>
    <t xml:space="preserve">PROVISN</t>
  </si>
  <si>
    <t xml:space="preserve">54002</t>
  </si>
  <si>
    <t xml:space="preserve">Provision for Employees' Bonus</t>
  </si>
  <si>
    <t xml:space="preserve">ProBonus</t>
  </si>
  <si>
    <t xml:space="preserve">Deductions / Financial Sanctions from Employees</t>
  </si>
  <si>
    <t xml:space="preserve">Fines   </t>
  </si>
  <si>
    <t xml:space="preserve">L20</t>
  </si>
  <si>
    <t xml:space="preserve">LONG TERM LIABILITIES</t>
  </si>
  <si>
    <t xml:space="preserve">55000-55999</t>
  </si>
  <si>
    <t xml:space="preserve">Long Term Liabilities</t>
  </si>
  <si>
    <t xml:space="preserve">LT-LIABS</t>
  </si>
  <si>
    <t xml:space="preserve">55000-55199</t>
  </si>
  <si>
    <t xml:space="preserve">Long Term Liability - On-shore (EGP)</t>
  </si>
  <si>
    <t xml:space="preserve">LTLONEGP</t>
  </si>
  <si>
    <t xml:space="preserve">55200-55399</t>
  </si>
  <si>
    <t xml:space="preserve">Long Term Liability - On-shore (Fx)</t>
  </si>
  <si>
    <t xml:space="preserve">LTLONSFx</t>
  </si>
  <si>
    <t xml:space="preserve">55400-55599</t>
  </si>
  <si>
    <t xml:space="preserve">Long Term Liability - Off-shore (Fx)</t>
  </si>
  <si>
    <t xml:space="preserve">LTLOFFFx</t>
  </si>
  <si>
    <t xml:space="preserve">55600-55999</t>
  </si>
  <si>
    <t xml:space="preserve">Current Maturities of Long-Term Debt (Contra)</t>
  </si>
  <si>
    <t xml:space="preserve">55602</t>
  </si>
  <si>
    <t xml:space="preserve">L25</t>
  </si>
  <si>
    <t xml:space="preserve">56000-56999</t>
  </si>
  <si>
    <t xml:space="preserve">Shareholders' Loans &amp; Others</t>
  </si>
  <si>
    <t xml:space="preserve">SHOLDER</t>
  </si>
  <si>
    <t xml:space="preserve">56000-56499</t>
  </si>
  <si>
    <t xml:space="preserve">Shareholders' Loan (EGP)</t>
  </si>
  <si>
    <t xml:space="preserve">SharLoan</t>
  </si>
  <si>
    <t xml:space="preserve">56002</t>
  </si>
  <si>
    <t xml:space="preserve">Shareholder's Loan - Rising International Ltd</t>
  </si>
  <si>
    <t xml:space="preserve">ShLoanRI</t>
  </si>
  <si>
    <t xml:space="preserve">56004</t>
  </si>
  <si>
    <t xml:space="preserve">Shareholder's Loan - Landforce Enterprises Ltd</t>
  </si>
  <si>
    <t xml:space="preserve">ShLoanLE</t>
  </si>
  <si>
    <t xml:space="preserve">56006</t>
  </si>
  <si>
    <t xml:space="preserve">Shareholder's Loan - Mohamed Baraka</t>
  </si>
  <si>
    <t xml:space="preserve">ShLoanMB</t>
  </si>
  <si>
    <t xml:space="preserve">56500-56999</t>
  </si>
  <si>
    <t xml:space="preserve">Shareholders' Loan (Fx)</t>
  </si>
  <si>
    <t xml:space="preserve">56502</t>
  </si>
  <si>
    <t xml:space="preserve">Shareholder's Loan - Fx Rising International Ltd</t>
  </si>
  <si>
    <t xml:space="preserve">56504</t>
  </si>
  <si>
    <t xml:space="preserve">Shareholder's Loan - Fx Landforce Enterprises Ltd</t>
  </si>
  <si>
    <t xml:space="preserve">56506</t>
  </si>
  <si>
    <t xml:space="preserve">Shareholder's Loan - Fx Mohamed Baraka</t>
  </si>
  <si>
    <t xml:space="preserve">E01</t>
  </si>
  <si>
    <t xml:space="preserve">SHAREHOLDERS' EQUITY</t>
  </si>
  <si>
    <t xml:space="preserve">57000-57499</t>
  </si>
  <si>
    <t xml:space="preserve">Capital Paid-up</t>
  </si>
  <si>
    <t xml:space="preserve">PD-UPCAP</t>
  </si>
  <si>
    <t xml:space="preserve">57000</t>
  </si>
  <si>
    <t xml:space="preserve">Paid up Capital</t>
  </si>
  <si>
    <t xml:space="preserve">ModStor</t>
  </si>
  <si>
    <t xml:space="preserve">E05</t>
  </si>
  <si>
    <t xml:space="preserve">57500-57699</t>
  </si>
  <si>
    <t xml:space="preserve">Additional Paid-in Capital</t>
  </si>
  <si>
    <t xml:space="preserve">ADD-CAP</t>
  </si>
  <si>
    <t xml:space="preserve">57500</t>
  </si>
  <si>
    <t xml:space="preserve">Additional Paid in Capital</t>
  </si>
  <si>
    <t xml:space="preserve">AdPaidIn</t>
  </si>
  <si>
    <t xml:space="preserve">E10</t>
  </si>
  <si>
    <t xml:space="preserve">57700-57999</t>
  </si>
  <si>
    <t xml:space="preserve">Capital Reserve</t>
  </si>
  <si>
    <t xml:space="preserve">CAP-RES</t>
  </si>
  <si>
    <t xml:space="preserve">57700</t>
  </si>
  <si>
    <t xml:space="preserve">CapRes</t>
  </si>
  <si>
    <t xml:space="preserve">E15</t>
  </si>
  <si>
    <t xml:space="preserve">58000-59999</t>
  </si>
  <si>
    <t xml:space="preserve">Retained Earnings</t>
  </si>
  <si>
    <t xml:space="preserve">RET-EAR</t>
  </si>
  <si>
    <t xml:space="preserve">58000</t>
  </si>
  <si>
    <t xml:space="preserve">Appropriated Retained Earnings</t>
  </si>
  <si>
    <t xml:space="preserve">ApRetEar</t>
  </si>
  <si>
    <t xml:space="preserve">58002</t>
  </si>
  <si>
    <t xml:space="preserve">Unappropriated Retained Earnings</t>
  </si>
  <si>
    <t xml:space="preserve">UpRetEar</t>
  </si>
  <si>
    <t xml:space="preserve">S01</t>
  </si>
  <si>
    <t xml:space="preserve">REVENUE</t>
  </si>
  <si>
    <t xml:space="preserve">SALES</t>
  </si>
  <si>
    <t xml:space="preserve">60000-60999</t>
  </si>
  <si>
    <t xml:space="preserve">Sales - Local</t>
  </si>
  <si>
    <t xml:space="preserve">SAL-LOC</t>
  </si>
  <si>
    <t xml:space="preserve">60000</t>
  </si>
  <si>
    <t xml:space="preserve">Local Sales Plain Glass</t>
  </si>
  <si>
    <t xml:space="preserve">LSaleGPo</t>
  </si>
  <si>
    <t xml:space="preserve">200</t>
  </si>
  <si>
    <t xml:space="preserve">Local Sales Printed Glass</t>
  </si>
  <si>
    <t xml:space="preserve">LSaleGPr</t>
  </si>
  <si>
    <t xml:space="preserve">60002</t>
  </si>
  <si>
    <t xml:space="preserve">Sales Return-Local Glass Plain Glass</t>
  </si>
  <si>
    <t xml:space="preserve">Retur</t>
  </si>
  <si>
    <t xml:space="preserve">Sales Return-Local Glass Printed Glass</t>
  </si>
  <si>
    <t xml:space="preserve">60004</t>
  </si>
  <si>
    <t xml:space="preserve">Discount-Local Glass Plain Glass</t>
  </si>
  <si>
    <t xml:space="preserve">Discount</t>
  </si>
  <si>
    <t xml:space="preserve">Discount-Local Glass Printed Glass</t>
  </si>
  <si>
    <t xml:space="preserve">60006</t>
  </si>
  <si>
    <t xml:space="preserve">Breakages-Local Glass Plain Glass</t>
  </si>
  <si>
    <t xml:space="preserve">Pecah</t>
  </si>
  <si>
    <t xml:space="preserve">Breakages-Local Glass Printed Glass</t>
  </si>
  <si>
    <t xml:space="preserve">60008</t>
  </si>
  <si>
    <t xml:space="preserve">Sales Commission-Local Glass Plain Glass</t>
  </si>
  <si>
    <t xml:space="preserve">Komisi</t>
  </si>
  <si>
    <t xml:space="preserve">Sales Commission-Local Glass Printed Glass</t>
  </si>
  <si>
    <t xml:space="preserve">S05</t>
  </si>
  <si>
    <t xml:space="preserve">61000-61999</t>
  </si>
  <si>
    <t xml:space="preserve">Sales - Export</t>
  </si>
  <si>
    <t xml:space="preserve">SAL-EXP</t>
  </si>
  <si>
    <t xml:space="preserve">61000</t>
  </si>
  <si>
    <t xml:space="preserve">Export Sales-Glass Plain Glass</t>
  </si>
  <si>
    <t xml:space="preserve">ExpSale</t>
  </si>
  <si>
    <t xml:space="preserve">Export Sales-Glass Printed Glass</t>
  </si>
  <si>
    <t xml:space="preserve">61002</t>
  </si>
  <si>
    <t xml:space="preserve">Sales Return-Exp-Glass Plain Glass</t>
  </si>
  <si>
    <t xml:space="preserve">Sales Return-Exp-Printed Glass</t>
  </si>
  <si>
    <t xml:space="preserve">61004</t>
  </si>
  <si>
    <t xml:space="preserve">Discount-Exp-Glass Plain Glass</t>
  </si>
  <si>
    <t xml:space="preserve">Discount-Exp-Printed Glass</t>
  </si>
  <si>
    <t xml:space="preserve">61006</t>
  </si>
  <si>
    <t xml:space="preserve">Breakages-Exp-Glass Plain Glass</t>
  </si>
  <si>
    <t xml:space="preserve">Breakages-Exp-Printed Glass</t>
  </si>
  <si>
    <t xml:space="preserve">61008</t>
  </si>
  <si>
    <t xml:space="preserve">Sales Commission-Exp-Glass Plain Glass</t>
  </si>
  <si>
    <t xml:space="preserve">Sales Commission-Exp-Printed Glass</t>
  </si>
  <si>
    <t xml:space="preserve">61010</t>
  </si>
  <si>
    <t xml:space="preserve">Claim From Customer-Exp-Glass Plain Glass</t>
  </si>
  <si>
    <t xml:space="preserve">Claim</t>
  </si>
  <si>
    <t xml:space="preserve">Claim From Customer-Exp-Printed Glass</t>
  </si>
  <si>
    <t xml:space="preserve">S10</t>
  </si>
  <si>
    <t xml:space="preserve">62000-63999</t>
  </si>
  <si>
    <t xml:space="preserve">Group Products' Sales</t>
  </si>
  <si>
    <t xml:space="preserve">PENJBGRP</t>
  </si>
  <si>
    <t xml:space="preserve">S15</t>
  </si>
  <si>
    <t xml:space="preserve">64000-64499</t>
  </si>
  <si>
    <t xml:space="preserve">Sales - Others</t>
  </si>
  <si>
    <t xml:space="preserve">SAL-OTH</t>
  </si>
  <si>
    <t xml:space="preserve">64002</t>
  </si>
  <si>
    <t xml:space="preserve">Sales of Waste Products</t>
  </si>
  <si>
    <t xml:space="preserve">OthSGlass</t>
  </si>
  <si>
    <t xml:space="preserve">S20</t>
  </si>
  <si>
    <t xml:space="preserve">64500-64999</t>
  </si>
  <si>
    <t xml:space="preserve">acctype </t>
  </si>
  <si>
    <t xml:space="preserve">Sales - Carton Box Factory to Glass Factory</t>
  </si>
  <si>
    <t xml:space="preserve">SALESK2G</t>
  </si>
  <si>
    <t xml:space="preserve">C01</t>
  </si>
  <si>
    <t xml:space="preserve">COST &amp; EXPENSES</t>
  </si>
  <si>
    <t xml:space="preserve">PRODUCTION COST AND OVERHEAD</t>
  </si>
  <si>
    <t xml:space="preserve">65000-66999</t>
  </si>
  <si>
    <t xml:space="preserve">Direct Materials</t>
  </si>
  <si>
    <t xml:space="preserve">DIR-MAT</t>
  </si>
  <si>
    <t xml:space="preserve">65000-65199</t>
  </si>
  <si>
    <t xml:space="preserve">RM Usage - Gelas</t>
  </si>
  <si>
    <t xml:space="preserve">DIRMATG</t>
  </si>
  <si>
    <t xml:space="preserve">65002</t>
  </si>
  <si>
    <t xml:space="preserve">Raw Materials Consumed - Soda Ash-P1</t>
  </si>
  <si>
    <t xml:space="preserve">CSoda</t>
  </si>
  <si>
    <t xml:space="preserve">Raw Materials Consumed - Soda Ash-P2</t>
  </si>
  <si>
    <t xml:space="preserve">65004</t>
  </si>
  <si>
    <t xml:space="preserve">Raw Materials Consumed - Silica Sand-P1</t>
  </si>
  <si>
    <t xml:space="preserve">CSand</t>
  </si>
  <si>
    <t xml:space="preserve">Raw Materials Consumed - Silica Sand-P2</t>
  </si>
  <si>
    <t xml:space="preserve">65006</t>
  </si>
  <si>
    <t xml:space="preserve">Raw Materials Consumed - Aluminum Hydroxide-P1</t>
  </si>
  <si>
    <t xml:space="preserve">CAlHyd</t>
  </si>
  <si>
    <t xml:space="preserve">Raw Materials Consumed - Aluminum Hydroxide-P2</t>
  </si>
  <si>
    <t xml:space="preserve">65008</t>
  </si>
  <si>
    <t xml:space="preserve">Raw Materials Consumed - Limestone-P1</t>
  </si>
  <si>
    <t xml:space="preserve">CLmston</t>
  </si>
  <si>
    <t xml:space="preserve">Raw Materials Consumed - Limestone-P2</t>
  </si>
  <si>
    <t xml:space="preserve">65010</t>
  </si>
  <si>
    <t xml:space="preserve">Raw Materials Consumed - Cullet-P1</t>
  </si>
  <si>
    <t xml:space="preserve">CCullet</t>
  </si>
  <si>
    <t xml:space="preserve">Raw Materials Consumed - Cullet-P2</t>
  </si>
  <si>
    <t xml:space="preserve">65012</t>
  </si>
  <si>
    <t xml:space="preserve">Raw Materials Consumed - Sodium Sulphate-P1</t>
  </si>
  <si>
    <t xml:space="preserve">CSoSul</t>
  </si>
  <si>
    <t xml:space="preserve">Raw Materials Consumed - Sodium Sulphate-P2</t>
  </si>
  <si>
    <t xml:space="preserve">65014</t>
  </si>
  <si>
    <t xml:space="preserve">Raw Materials Consumed - Sodium Nitrate-P1</t>
  </si>
  <si>
    <t xml:space="preserve">CSoNit</t>
  </si>
  <si>
    <t xml:space="preserve">Raw Materials Consumed - Sodium Nitrate-P2</t>
  </si>
  <si>
    <t xml:space="preserve">65016</t>
  </si>
  <si>
    <t xml:space="preserve">Raw Materials Consumed - Coke Powder-P1</t>
  </si>
  <si>
    <t xml:space="preserve">CCokeP</t>
  </si>
  <si>
    <t xml:space="preserve">Raw Materials Consumed - Coke Powder-P2</t>
  </si>
  <si>
    <t xml:space="preserve">65018</t>
  </si>
  <si>
    <t xml:space="preserve">Raw Materials Consumed - Arsenic Trioxide-P1</t>
  </si>
  <si>
    <t xml:space="preserve">CArs3ox</t>
  </si>
  <si>
    <t xml:space="preserve">Raw Materials Consumed - Arsenic Trioxide-P2</t>
  </si>
  <si>
    <t xml:space="preserve">65020</t>
  </si>
  <si>
    <t xml:space="preserve">Raw Materials Consumed - Selenium-P1</t>
  </si>
  <si>
    <t xml:space="preserve">CSelnum</t>
  </si>
  <si>
    <t xml:space="preserve">Raw Materials Consumed - Selenium-P2</t>
  </si>
  <si>
    <t xml:space="preserve">65022</t>
  </si>
  <si>
    <t xml:space="preserve">Raw Materials Consumed - Cobalt Oxide-P1</t>
  </si>
  <si>
    <t xml:space="preserve">CCobOx</t>
  </si>
  <si>
    <t xml:space="preserve">Raw Materials Consumed - Cobalt Oxide-P2</t>
  </si>
  <si>
    <t xml:space="preserve">65024</t>
  </si>
  <si>
    <t xml:space="preserve">Raw Materials Consumed - Nickel Oxide-P1</t>
  </si>
  <si>
    <t xml:space="preserve">CNicOx</t>
  </si>
  <si>
    <t xml:space="preserve">Raw Materials Consumed - Nickel Oxide-P2</t>
  </si>
  <si>
    <t xml:space="preserve">65026</t>
  </si>
  <si>
    <t xml:space="preserve">Raw Materials Consumed -  Dolomite-P1</t>
  </si>
  <si>
    <t xml:space="preserve">CTepDol</t>
  </si>
  <si>
    <t xml:space="preserve">Raw Materials Consumed -  Dolomite-P2</t>
  </si>
  <si>
    <t xml:space="preserve">C05</t>
  </si>
  <si>
    <t xml:space="preserve">67000-68499</t>
  </si>
  <si>
    <t xml:space="preserve">Other Direct Materials</t>
  </si>
  <si>
    <t xml:space="preserve">C-OTHMAT</t>
  </si>
  <si>
    <t xml:space="preserve">67000-67199</t>
  </si>
  <si>
    <t xml:space="preserve">Packing Usage</t>
  </si>
  <si>
    <t xml:space="preserve">C-PACK</t>
  </si>
  <si>
    <t xml:space="preserve">67002</t>
  </si>
  <si>
    <t xml:space="preserve">Packing Materials Consumed - Master Carton Box-P1</t>
  </si>
  <si>
    <t xml:space="preserve">CKBox</t>
  </si>
  <si>
    <t xml:space="preserve">Packing Materials Consumed - Master Carton Box-P2</t>
  </si>
  <si>
    <t xml:space="preserve">Packing Materials Consumed - Master Carton Box-Printing</t>
  </si>
  <si>
    <t xml:space="preserve">67004</t>
  </si>
  <si>
    <t xml:space="preserve">Packing Materials Consumed - Inner Offset-P1</t>
  </si>
  <si>
    <t xml:space="preserve">COffset</t>
  </si>
  <si>
    <t xml:space="preserve">Packing Materials Consumed - Inner Offset-P2</t>
  </si>
  <si>
    <t xml:space="preserve">Packing Materials Consumed - Inner Offset - Printing</t>
  </si>
  <si>
    <t xml:space="preserve">67008</t>
  </si>
  <si>
    <t xml:space="preserve">Packing Materials Consumed - Inner Bulk Pack - P1</t>
  </si>
  <si>
    <t xml:space="preserve">Coffset</t>
  </si>
  <si>
    <t xml:space="preserve">Packing Materials Consumed - Inner Bulk Pack - P2</t>
  </si>
  <si>
    <t xml:space="preserve">Packing Materials Consumed - Inner Bulk Pack - Printing</t>
  </si>
  <si>
    <t xml:space="preserve">67200-68499</t>
  </si>
  <si>
    <t xml:space="preserve">Other Materials Usage</t>
  </si>
  <si>
    <t xml:space="preserve">OTHMAT</t>
  </si>
  <si>
    <t xml:space="preserve">Other Packing Materials Consumed - P1</t>
  </si>
  <si>
    <t xml:space="preserve">COthMat</t>
  </si>
  <si>
    <t xml:space="preserve">Other Packing Materials Consumed - P2</t>
  </si>
  <si>
    <t xml:space="preserve">Other Packing Materials Consumed - Printing</t>
  </si>
  <si>
    <t xml:space="preserve">C10</t>
  </si>
  <si>
    <t xml:space="preserve">68500-68999</t>
  </si>
  <si>
    <t xml:space="preserve">Direct Labour</t>
  </si>
  <si>
    <t xml:space="preserve">DIR-LAB</t>
  </si>
  <si>
    <t xml:space="preserve">68502</t>
  </si>
  <si>
    <t xml:space="preserve">Direct Labor-P1</t>
  </si>
  <si>
    <t xml:space="preserve">DLP1</t>
  </si>
  <si>
    <t xml:space="preserve">Direct Labor-P2</t>
  </si>
  <si>
    <t xml:space="preserve">DLP2</t>
  </si>
  <si>
    <t xml:space="preserve">Direct Labor-Printing</t>
  </si>
  <si>
    <t xml:space="preserve">DLPrin</t>
  </si>
  <si>
    <t xml:space="preserve">68504</t>
  </si>
  <si>
    <t xml:space="preserve">Contractual Labour-P1</t>
  </si>
  <si>
    <t xml:space="preserve">DLCP1</t>
  </si>
  <si>
    <t xml:space="preserve">Contractual Labour-P2</t>
  </si>
  <si>
    <t xml:space="preserve">DLCP2</t>
  </si>
  <si>
    <t xml:space="preserve">Contractual Labour-Printing</t>
  </si>
  <si>
    <t xml:space="preserve">DLCPrin</t>
  </si>
  <si>
    <t xml:space="preserve">68506</t>
  </si>
  <si>
    <t xml:space="preserve">Overtime-P1</t>
  </si>
  <si>
    <t xml:space="preserve">OTP1</t>
  </si>
  <si>
    <t xml:space="preserve">Overtime-P2</t>
  </si>
  <si>
    <t xml:space="preserve">OTP2</t>
  </si>
  <si>
    <t xml:space="preserve">Overtime-Printing</t>
  </si>
  <si>
    <t xml:space="preserve">OTPrin</t>
  </si>
  <si>
    <t xml:space="preserve">68508</t>
  </si>
  <si>
    <t xml:space="preserve">Company's Social Security Contribution-P1</t>
  </si>
  <si>
    <t xml:space="preserve">EWCP1</t>
  </si>
  <si>
    <t xml:space="preserve">Company's Social Security Contribution-P2</t>
  </si>
  <si>
    <t xml:space="preserve">EWCP2</t>
  </si>
  <si>
    <t xml:space="preserve">Company's Social Security Contribution-Printing</t>
  </si>
  <si>
    <t xml:space="preserve">EWCPrin</t>
  </si>
  <si>
    <t xml:space="preserve">68510</t>
  </si>
  <si>
    <t xml:space="preserve">Meals Allowance - P1</t>
  </si>
  <si>
    <t xml:space="preserve">MAllP1</t>
  </si>
  <si>
    <t xml:space="preserve">Meals Allowance - P2</t>
  </si>
  <si>
    <t xml:space="preserve">MAllP2</t>
  </si>
  <si>
    <t xml:space="preserve">Meals Allowance - Printing</t>
  </si>
  <si>
    <t xml:space="preserve">MAllPr</t>
  </si>
  <si>
    <t xml:space="preserve">C15</t>
  </si>
  <si>
    <t xml:space="preserve">69000-69999</t>
  </si>
  <si>
    <t xml:space="preserve">Fuel Consumed</t>
  </si>
  <si>
    <t xml:space="preserve">FUEL-CON</t>
  </si>
  <si>
    <t xml:space="preserve">69002</t>
  </si>
  <si>
    <t xml:space="preserve">Fuels Consumed -  LPG-P1</t>
  </si>
  <si>
    <t xml:space="preserve">CLpg</t>
  </si>
  <si>
    <t xml:space="preserve">Fuels Consumed -  LPG-P2</t>
  </si>
  <si>
    <t xml:space="preserve">Fuels Consumed -  LPG-Printing</t>
  </si>
  <si>
    <t xml:space="preserve">69004</t>
  </si>
  <si>
    <t xml:space="preserve">Fuels Consumed -  Solar-P1</t>
  </si>
  <si>
    <t xml:space="preserve">CSolar</t>
  </si>
  <si>
    <t xml:space="preserve">Fuels Consumed -  Solar-P2</t>
  </si>
  <si>
    <t xml:space="preserve">Fuels Consumed -  Solar-Printing</t>
  </si>
  <si>
    <t xml:space="preserve">69006</t>
  </si>
  <si>
    <t xml:space="preserve">Fuels Consumed -  MFO-P1</t>
  </si>
  <si>
    <t xml:space="preserve">CMinRes</t>
  </si>
  <si>
    <t xml:space="preserve">Fuels Consumed -  MFO-P2</t>
  </si>
  <si>
    <t xml:space="preserve">Fuels Consumed -  MFO-Printing</t>
  </si>
  <si>
    <t xml:space="preserve">69008</t>
  </si>
  <si>
    <t xml:space="preserve">Fuels Consumed -  Kerosene-P1</t>
  </si>
  <si>
    <t xml:space="preserve">CMTan</t>
  </si>
  <si>
    <t xml:space="preserve">Fuels Consumed -  Kerosene-P2</t>
  </si>
  <si>
    <t xml:space="preserve">Fuels Consumed -  Kerosene-Printing</t>
  </si>
  <si>
    <t xml:space="preserve">69010</t>
  </si>
  <si>
    <t xml:space="preserve">Fuels Consumed -  Liquid Oxygen-P1</t>
  </si>
  <si>
    <t xml:space="preserve">CLqOx</t>
  </si>
  <si>
    <t xml:space="preserve">Fuels Consumed -  Liquid Oxygen-P2</t>
  </si>
  <si>
    <t xml:space="preserve">Fuels Consumed -  Liquid Oxygen-Printing</t>
  </si>
  <si>
    <t xml:space="preserve">69012</t>
  </si>
  <si>
    <t xml:space="preserve">Fuels Consumed -  Natural Gas-P1</t>
  </si>
  <si>
    <t xml:space="preserve">CNatGas</t>
  </si>
  <si>
    <t xml:space="preserve">Fuels Consumed -  Natural Gas-P2</t>
  </si>
  <si>
    <t xml:space="preserve">Fuels Consumed -  Natural Gas-Printing</t>
  </si>
  <si>
    <t xml:space="preserve">69016</t>
  </si>
  <si>
    <t xml:space="preserve">Electricity - P1</t>
  </si>
  <si>
    <t xml:space="preserve">CElec</t>
  </si>
  <si>
    <t xml:space="preserve">Electricity - P2</t>
  </si>
  <si>
    <t xml:space="preserve">Electricity - Printing</t>
  </si>
  <si>
    <t xml:space="preserve">C20</t>
  </si>
  <si>
    <t xml:space="preserve">70000-78999</t>
  </si>
  <si>
    <t xml:space="preserve">Factory Overhead </t>
  </si>
  <si>
    <t xml:space="preserve">FOH</t>
  </si>
  <si>
    <t xml:space="preserve">70000-70199</t>
  </si>
  <si>
    <t xml:space="preserve">Salaries and Wages</t>
  </si>
  <si>
    <t xml:space="preserve">SALARIES</t>
  </si>
  <si>
    <t xml:space="preserve">70002</t>
  </si>
  <si>
    <t xml:space="preserve">Salaries-FOH-Factory Admin.</t>
  </si>
  <si>
    <t xml:space="preserve">SalFoh</t>
  </si>
  <si>
    <t xml:space="preserve">}</t>
  </si>
  <si>
    <t xml:space="preserve">Salaries-FOH-Glass P1</t>
  </si>
  <si>
    <t xml:space="preserve">Salaries-FOH-Glass P2</t>
  </si>
  <si>
    <t xml:space="preserve">Salaries-FOH-Glass-Printing</t>
  </si>
  <si>
    <t xml:space="preserve">Including </t>
  </si>
  <si>
    <t xml:space="preserve">Salaries-FOH-General Workshop</t>
  </si>
  <si>
    <t xml:space="preserve">Designation</t>
  </si>
  <si>
    <t xml:space="preserve">Salaries-FOH-Glass Workshop</t>
  </si>
  <si>
    <t xml:space="preserve">Allowance</t>
  </si>
  <si>
    <t xml:space="preserve">Salaries-FOH-Mould Workshop</t>
  </si>
  <si>
    <t xml:space="preserve">Salaries-FOH-Warehouse</t>
  </si>
  <si>
    <t xml:space="preserve">Salaries-FOH-Power/ Generator</t>
  </si>
  <si>
    <t xml:space="preserve">70004</t>
  </si>
  <si>
    <t xml:space="preserve">Overtime-FOH-Factory Admin.</t>
  </si>
  <si>
    <t xml:space="preserve">OTFoh</t>
  </si>
  <si>
    <t xml:space="preserve">Overtime-FOH-Glass P1</t>
  </si>
  <si>
    <t xml:space="preserve">Overtime-FOH-Glass P2</t>
  </si>
  <si>
    <t xml:space="preserve">Overtime-FOH-Glass-Printing</t>
  </si>
  <si>
    <t xml:space="preserve">Overtime-FOH-General Workshop</t>
  </si>
  <si>
    <t xml:space="preserve">Overtime-FOH-Glass Workshop</t>
  </si>
  <si>
    <t xml:space="preserve">Overtime-FOH-Mould Workshop</t>
  </si>
  <si>
    <t xml:space="preserve">Overtime-FOH-Warehouse</t>
  </si>
  <si>
    <t xml:space="preserve">Overtime-FOH-Power/ Generator</t>
  </si>
  <si>
    <t xml:space="preserve">70006</t>
  </si>
  <si>
    <t xml:space="preserve">Company's Social Security Contribution-FOH-Factory Admin</t>
  </si>
  <si>
    <t xml:space="preserve">EmpWCFoh</t>
  </si>
  <si>
    <t xml:space="preserve">Company's Social Security Contribution-FOH-Glass P1</t>
  </si>
  <si>
    <t xml:space="preserve">Company's Social Security Contribution-FOH-Glass P2</t>
  </si>
  <si>
    <t xml:space="preserve">Company's Social Security Contribution-FOH-Glass-Printing</t>
  </si>
  <si>
    <t xml:space="preserve">Company's Social Security Contribution-FOH-General Workshop</t>
  </si>
  <si>
    <t xml:space="preserve">Company's Social Security Contribution-FOH-Glass Workshop</t>
  </si>
  <si>
    <t xml:space="preserve">Company's Social Security Contribution-FOH-Mould Workshop</t>
  </si>
  <si>
    <t xml:space="preserve">Company's Social Security Contribution-FOH-Warehouse</t>
  </si>
  <si>
    <t xml:space="preserve">Company's Social Security Contribution-FOH-Power/ Generator</t>
  </si>
  <si>
    <t xml:space="preserve">70008</t>
  </si>
  <si>
    <t xml:space="preserve">Meals &amp; Food Allowances-FOH-Factory Admin</t>
  </si>
  <si>
    <t xml:space="preserve">Meals &amp; Food Allowances-FOH-Glass P1</t>
  </si>
  <si>
    <t xml:space="preserve">Meals &amp; Food Allowances-FOH-Glass P2</t>
  </si>
  <si>
    <t xml:space="preserve">Meals &amp; Food Allowances-FOH-Glass-Printing</t>
  </si>
  <si>
    <t xml:space="preserve">Meals &amp; Food Allowances-FOH-General Workshop</t>
  </si>
  <si>
    <t xml:space="preserve">Meals &amp; Food Allowances-FOH-Glass Workshop</t>
  </si>
  <si>
    <t xml:space="preserve">Meals &amp; Food Allowances-FOH-Mould Workshop</t>
  </si>
  <si>
    <t xml:space="preserve">Meals &amp; Food Allowances-FOH-Warehouse</t>
  </si>
  <si>
    <t xml:space="preserve">Meals &amp; Food Allowances-FOH-Power/ Generator</t>
  </si>
  <si>
    <t xml:space="preserve">70010</t>
  </si>
  <si>
    <t xml:space="preserve">Co's Unemployment Fund Contribution-FOH-Factory Admin</t>
  </si>
  <si>
    <t xml:space="preserve">Co's Unemployment Fund Contribution-FOH-Glass P1</t>
  </si>
  <si>
    <t xml:space="preserve">Co's Unemployment Fund Contribution-FOH-Glass P2</t>
  </si>
  <si>
    <t xml:space="preserve">Co's Unemployment Fund Contribution-FOH-Glass-Printing</t>
  </si>
  <si>
    <t xml:space="preserve">Co's Unemployment Fund Contribution-FOH-General W.S</t>
  </si>
  <si>
    <t xml:space="preserve">Co's Unemployment Fund Contribution-FOH-Glass Workshop</t>
  </si>
  <si>
    <t xml:space="preserve">Co's Unemployment Fund Contribution-FOH-Mould W.S</t>
  </si>
  <si>
    <t xml:space="preserve">Co's Unemployment Fund Contribution-FOH-Warehouse</t>
  </si>
  <si>
    <t xml:space="preserve">Co's Unemployment Fund Contribution-FOH-Power/ Generator</t>
  </si>
  <si>
    <t xml:space="preserve">70200-70399</t>
  </si>
  <si>
    <t xml:space="preserve">Directors' and Employees' Welfare</t>
  </si>
  <si>
    <t xml:space="preserve">WELFARE</t>
  </si>
  <si>
    <t xml:space="preserve">70202</t>
  </si>
  <si>
    <t xml:space="preserve">Extra Food / Meal Allowance-FOH-Factory Admin</t>
  </si>
  <si>
    <t xml:space="preserve">M&amp;AllFoh</t>
  </si>
  <si>
    <t xml:space="preserve">Extra Food / Meal Allowance-FOH-Glass P1</t>
  </si>
  <si>
    <t xml:space="preserve">Extra Food / Meal Allowance-FOH-Glass P2</t>
  </si>
  <si>
    <t xml:space="preserve">Extra Food / Meal Allowance-FOH-Glass-Printing</t>
  </si>
  <si>
    <t xml:space="preserve">Extra Food / Meal Allowance-FOH-General Workshop</t>
  </si>
  <si>
    <t xml:space="preserve">Extra Food / Meal Allowance-FOH-Glass Workshop</t>
  </si>
  <si>
    <t xml:space="preserve">Extra Food / Meal Allowance-FOH-Mould Workshop</t>
  </si>
  <si>
    <t xml:space="preserve">Extra Food / Meal Allowance-FOH-Warehouse</t>
  </si>
  <si>
    <t xml:space="preserve">Extra Food / Meal Allowance-FOH-Power/ Generator</t>
  </si>
  <si>
    <t xml:space="preserve">70204</t>
  </si>
  <si>
    <t xml:space="preserve">Leave Salary-FOH-Factory Admin</t>
  </si>
  <si>
    <t xml:space="preserve">ULeavFoh</t>
  </si>
  <si>
    <t xml:space="preserve">Leave Salary-FOH-Glass P1</t>
  </si>
  <si>
    <t xml:space="preserve">Leave Salary-FOH-Glass P2</t>
  </si>
  <si>
    <t xml:space="preserve">Leave Salary-FOH-Glass-Printing</t>
  </si>
  <si>
    <t xml:space="preserve">Leave Salary-FOH-General Workshop</t>
  </si>
  <si>
    <t xml:space="preserve">Leave Salary-FOH-Glass Workshop</t>
  </si>
  <si>
    <t xml:space="preserve">Leave Salary-FOH-Mould Workshop</t>
  </si>
  <si>
    <t xml:space="preserve">Leave Salary-FOH-Warehouse</t>
  </si>
  <si>
    <t xml:space="preserve">Leave Salary-FOH-Power/ Generator</t>
  </si>
  <si>
    <t xml:space="preserve">70206</t>
  </si>
  <si>
    <t xml:space="preserve">House Rent/Allowance-FOH-Factory Admin</t>
  </si>
  <si>
    <t xml:space="preserve">HAllFoh</t>
  </si>
  <si>
    <t xml:space="preserve">House Rent/Allowance-FOH-Glass P1</t>
  </si>
  <si>
    <t xml:space="preserve">House Rent/Allowance-FOH-Glass P2</t>
  </si>
  <si>
    <t xml:space="preserve">House Rent/Allowance-FOH-Glass-Printing</t>
  </si>
  <si>
    <t xml:space="preserve">House Rent/Allowance-FOH-General Workshop</t>
  </si>
  <si>
    <t xml:space="preserve">House Rent/Allowance-FOH-Glass Workshop</t>
  </si>
  <si>
    <t xml:space="preserve">House Rent/Allowance-FOH-Mould Workshop</t>
  </si>
  <si>
    <t xml:space="preserve">House Rent/Allowance-FOH-Warehouse</t>
  </si>
  <si>
    <t xml:space="preserve">House Rent/Allowance-FOH-Power/ Generator</t>
  </si>
  <si>
    <t xml:space="preserve">70212</t>
  </si>
  <si>
    <t xml:space="preserve">Uniform-FOH-Factory Admin</t>
  </si>
  <si>
    <t xml:space="preserve">UnifFoh</t>
  </si>
  <si>
    <t xml:space="preserve">Uniform-FOH-Glass P1</t>
  </si>
  <si>
    <t xml:space="preserve">Uniform-FOH-Glass P2</t>
  </si>
  <si>
    <t xml:space="preserve">Uniform-FOH-Glass-Printing</t>
  </si>
  <si>
    <t xml:space="preserve">Uniform-FOH-General Workshop</t>
  </si>
  <si>
    <t xml:space="preserve">Uniform-FOH-Glass Workshop</t>
  </si>
  <si>
    <t xml:space="preserve">Uniform-FOH-Mould Workshop</t>
  </si>
  <si>
    <t xml:space="preserve">Uniform-FOH-Warehouse</t>
  </si>
  <si>
    <t xml:space="preserve">Uniform-FOH-Power/ Generator</t>
  </si>
  <si>
    <t xml:space="preserve">70214</t>
  </si>
  <si>
    <t xml:space="preserve">Pension Fund Contribution-FOH-Factory Admin</t>
  </si>
  <si>
    <t xml:space="preserve">EmpPFoh</t>
  </si>
  <si>
    <t xml:space="preserve">Pension Fund Contribution-FOH-Glass P1</t>
  </si>
  <si>
    <t xml:space="preserve">Pension Fund Contribution-FOH-Glass P2</t>
  </si>
  <si>
    <t xml:space="preserve">Pension Fund Contribution-FOH-Glass-Printing</t>
  </si>
  <si>
    <t xml:space="preserve">Pension Fund Contribution-FOH-General Workshop</t>
  </si>
  <si>
    <t xml:space="preserve">Pension Fund Contribution-FOH-Glass Workshop</t>
  </si>
  <si>
    <t xml:space="preserve">Pension Fund Contribution-FOH-Mould Workshop</t>
  </si>
  <si>
    <t xml:space="preserve">Pension Fund Contribution-FOH-Warehouse</t>
  </si>
  <si>
    <t xml:space="preserve">Pension Fund Contribution-FOH-Power/ Generator</t>
  </si>
  <si>
    <t xml:space="preserve">70216</t>
  </si>
  <si>
    <t xml:space="preserve">Medical Expenses-FOH-Factory Admin</t>
  </si>
  <si>
    <t xml:space="preserve">MedFoh</t>
  </si>
  <si>
    <t xml:space="preserve">Medical Expenses-FOH-Glass P1</t>
  </si>
  <si>
    <t xml:space="preserve">Medical Expenses-FOH-Glass P2</t>
  </si>
  <si>
    <t xml:space="preserve">Medical Expenses-FOH-Glass-Printing</t>
  </si>
  <si>
    <t xml:space="preserve">Medical Expenses-FOH-General Workshop</t>
  </si>
  <si>
    <t xml:space="preserve">Medical Expenses-FOH-Glass Workshop</t>
  </si>
  <si>
    <t xml:space="preserve">Medical Expenses-FOH-Mould Workshop</t>
  </si>
  <si>
    <t xml:space="preserve">Medical Expenses-FOH-Warehouse</t>
  </si>
  <si>
    <t xml:space="preserve">Medical Expenses-FOH-Power/ Generator</t>
  </si>
  <si>
    <t xml:space="preserve">70218</t>
  </si>
  <si>
    <t xml:space="preserve">Wedding Donation-FOH-Factory Admin</t>
  </si>
  <si>
    <t xml:space="preserve">WeBurFoh</t>
  </si>
  <si>
    <t xml:space="preserve">Wedding Donation-FOH-Glass P1</t>
  </si>
  <si>
    <t xml:space="preserve">Wedding Donation-FOH-Glass P2</t>
  </si>
  <si>
    <t xml:space="preserve">Wedding Donation-FOH-Glass-Printing</t>
  </si>
  <si>
    <t xml:space="preserve">Wedding Donation-FOH-General Workshop</t>
  </si>
  <si>
    <t xml:space="preserve">Wedding Donation-FOH-Glass Workshop</t>
  </si>
  <si>
    <t xml:space="preserve">Wedding Donation-FOH-Mould Workshop</t>
  </si>
  <si>
    <t xml:space="preserve">Wedding Donation-FOH-Warehouse</t>
  </si>
  <si>
    <t xml:space="preserve">Wedding Donation-FOH-Power/ Generator</t>
  </si>
  <si>
    <t xml:space="preserve">70220</t>
  </si>
  <si>
    <t xml:space="preserve">Scholarships-FOH-Factory Admin</t>
  </si>
  <si>
    <t xml:space="preserve">SchoFoh</t>
  </si>
  <si>
    <t xml:space="preserve">Scholarships-FOH-Glass P1</t>
  </si>
  <si>
    <t xml:space="preserve">Scholarships-FOH-Glass P2</t>
  </si>
  <si>
    <t xml:space="preserve">Scholarships-FOH-Glass-Printing</t>
  </si>
  <si>
    <t xml:space="preserve">Scholarships-FOH-General Workshop</t>
  </si>
  <si>
    <t xml:space="preserve">Scholarships-FOH-Glass Workshop</t>
  </si>
  <si>
    <t xml:space="preserve">Scholarships-FOH-Mould Workshop</t>
  </si>
  <si>
    <t xml:space="preserve">Scholarships-FOH-Warehouse</t>
  </si>
  <si>
    <t xml:space="preserve">Scholarships-FOH-Power/ Generator</t>
  </si>
  <si>
    <t xml:space="preserve">70226</t>
  </si>
  <si>
    <t xml:space="preserve">Transporation Expenses-FOH-Factory Admin</t>
  </si>
  <si>
    <t xml:space="preserve">TransFoh</t>
  </si>
  <si>
    <t xml:space="preserve">Transporation Expenses-FOH-Glass P1</t>
  </si>
  <si>
    <t xml:space="preserve">Transporation Expenses-FOH-Glass P2</t>
  </si>
  <si>
    <t xml:space="preserve">Transporation Expenses-FOH-Glass-Printing</t>
  </si>
  <si>
    <t xml:space="preserve">Transporation Expenses-FOH-General Workshop</t>
  </si>
  <si>
    <t xml:space="preserve">Transporation Expenses-FOH-Glass Workshop</t>
  </si>
  <si>
    <t xml:space="preserve">Transporation Expenses-FOH-Mould Workshop</t>
  </si>
  <si>
    <t xml:space="preserve">Transporation Expenses-FOH-Warehouse</t>
  </si>
  <si>
    <t xml:space="preserve">Transporation Expenses-FOH-Power/ Generator</t>
  </si>
  <si>
    <t xml:space="preserve">70400-70599</t>
  </si>
  <si>
    <t xml:space="preserve">Bonuses, Allowances and Severance Pay</t>
  </si>
  <si>
    <t xml:space="preserve">BONUS</t>
  </si>
  <si>
    <t xml:space="preserve">70402</t>
  </si>
  <si>
    <t xml:space="preserve">Other Allowances-FOH-Factory Admin</t>
  </si>
  <si>
    <t xml:space="preserve">ExtrAllw</t>
  </si>
  <si>
    <t xml:space="preserve">Other Allowances-FOH-Glass P1</t>
  </si>
  <si>
    <t xml:space="preserve">Other Allowances-FOH-Glass P2</t>
  </si>
  <si>
    <t xml:space="preserve">Other Allowances-FOH-Glass-Printing</t>
  </si>
  <si>
    <t xml:space="preserve">Other Allowances-FOH-General Workshop</t>
  </si>
  <si>
    <t xml:space="preserve">Other Allowances-FOH-Glass Workshop</t>
  </si>
  <si>
    <t xml:space="preserve">Other Allowances-FOH-Mould Workshop</t>
  </si>
  <si>
    <t xml:space="preserve">Other Allowances-FOH-Warehouse</t>
  </si>
  <si>
    <t xml:space="preserve">Other Allowances-FOH-Power/ Generator</t>
  </si>
  <si>
    <t xml:space="preserve">70404</t>
  </si>
  <si>
    <t xml:space="preserve">Severance Pay-FOH-Factory Admin</t>
  </si>
  <si>
    <t xml:space="preserve">SevPB</t>
  </si>
  <si>
    <t xml:space="preserve">Severance Pay-FOH-Glass P1</t>
  </si>
  <si>
    <t xml:space="preserve">Severance Pay-FOH-Glass P2</t>
  </si>
  <si>
    <t xml:space="preserve">Severance Pay-FOH-Glass-Printing</t>
  </si>
  <si>
    <t xml:space="preserve">Severance Pay-FOH-General Workshop</t>
  </si>
  <si>
    <t xml:space="preserve">Severance Pay-FOH-Glass Workshop</t>
  </si>
  <si>
    <t xml:space="preserve">Severance Pay-FOH-Mould Workshop</t>
  </si>
  <si>
    <t xml:space="preserve">Severance Pay-FOH-Warehouse</t>
  </si>
  <si>
    <t xml:space="preserve">Severance Pay-FOH-Power/ Generator</t>
  </si>
  <si>
    <t xml:space="preserve">70406</t>
  </si>
  <si>
    <t xml:space="preserve">Annual Bonus-FOH-Factory Admin</t>
  </si>
  <si>
    <t xml:space="preserve">Bonus</t>
  </si>
  <si>
    <t xml:space="preserve">Annual Bonus-FOH-Glass P1</t>
  </si>
  <si>
    <t xml:space="preserve">Annual Bonus-FOH-Glass P2</t>
  </si>
  <si>
    <t xml:space="preserve">Annual Bonus-FOH-Glass-Printing</t>
  </si>
  <si>
    <t xml:space="preserve">Annual Bonus-FOH-General Workshop</t>
  </si>
  <si>
    <t xml:space="preserve">Annual Bonus-FOH-Glass Workshop</t>
  </si>
  <si>
    <t xml:space="preserve">Annual Bonus-FOH-Mould Workshop</t>
  </si>
  <si>
    <t xml:space="preserve">Annual Bonus-FOH-Warehouse</t>
  </si>
  <si>
    <t xml:space="preserve">Annual Bonus-FOH-Power/ Generator</t>
  </si>
  <si>
    <t xml:space="preserve">70600-70799</t>
  </si>
  <si>
    <t xml:space="preserve">Recruitment, Permits and Training</t>
  </si>
  <si>
    <t xml:space="preserve">RECTRAIN</t>
  </si>
  <si>
    <t xml:space="preserve">70606</t>
  </si>
  <si>
    <t xml:space="preserve">Recruitment Ads and Expenses-FOH-Factory Admin</t>
  </si>
  <si>
    <t xml:space="preserve">Ads&amp;Scr</t>
  </si>
  <si>
    <t xml:space="preserve">Recruitment Ads and Expenses-FOH-P1</t>
  </si>
  <si>
    <t xml:space="preserve">Recruitment Ads and Expenses-FOH-P2</t>
  </si>
  <si>
    <t xml:space="preserve">Recruitment Ads and Expenses-FOH-Glass-Printing</t>
  </si>
  <si>
    <t xml:space="preserve">Recruitment Ads and Expenses-FOH-General Workshop</t>
  </si>
  <si>
    <t xml:space="preserve">Recruitment Ads and Expenses-FOH-Glass Workshop</t>
  </si>
  <si>
    <t xml:space="preserve">Recruitment Ads and Expenses-FOH-Mould Workshop</t>
  </si>
  <si>
    <t xml:space="preserve">Recruitment Ads and Expenses-FOH-Warehouse</t>
  </si>
  <si>
    <t xml:space="preserve">Recruitment Ads and Expenses-FOH-Power/ Generator</t>
  </si>
  <si>
    <t xml:space="preserve">70800-70999</t>
  </si>
  <si>
    <t xml:space="preserve">Security and Cleaning</t>
  </si>
  <si>
    <t xml:space="preserve">SECURITY</t>
  </si>
  <si>
    <t xml:space="preserve">70802</t>
  </si>
  <si>
    <t xml:space="preserve">Security Expenses-FOH-Factory Admin</t>
  </si>
  <si>
    <t xml:space="preserve">SecExp</t>
  </si>
  <si>
    <t xml:space="preserve">Security Expenses-FOH-Factory Admin-P1</t>
  </si>
  <si>
    <t xml:space="preserve">Security Expenses-FOH-Factory Admin-P2</t>
  </si>
  <si>
    <t xml:space="preserve">Security Expenses-FOH-Factory Admin-Printing</t>
  </si>
  <si>
    <t xml:space="preserve">Security Expenses-FOH-General Workshop</t>
  </si>
  <si>
    <t xml:space="preserve">Security Expenses-FOH-Glass Workshop</t>
  </si>
  <si>
    <t xml:space="preserve">Security Expenses-FOH-Mould Workshop</t>
  </si>
  <si>
    <t xml:space="preserve">Security Expenses-FOH-Warehouse</t>
  </si>
  <si>
    <t xml:space="preserve">Security Expenses-FOH-Power/ Generator</t>
  </si>
  <si>
    <t xml:space="preserve">70804</t>
  </si>
  <si>
    <t xml:space="preserve">Cleaning Expenses-FOH-Factory Admin</t>
  </si>
  <si>
    <t xml:space="preserve">CleanExp</t>
  </si>
  <si>
    <t xml:space="preserve">Cleaning Expenses-FOH-Factory Admin-P1</t>
  </si>
  <si>
    <t xml:space="preserve">Cleaning Expenses-FOH-Factory Admin-P2</t>
  </si>
  <si>
    <t xml:space="preserve">Cleaning Expenses-FOH-Factory Admin-Printing</t>
  </si>
  <si>
    <t xml:space="preserve">71000-71199</t>
  </si>
  <si>
    <t xml:space="preserve">Stationery and Supplies</t>
  </si>
  <si>
    <t xml:space="preserve">STATIONE</t>
  </si>
  <si>
    <t xml:space="preserve">71002</t>
  </si>
  <si>
    <t xml:space="preserve">Stationery and Supplies-FOH-Factory Admin</t>
  </si>
  <si>
    <t xml:space="preserve">StionExp</t>
  </si>
  <si>
    <t xml:space="preserve">Stationery and Supplies-FOH-Glass P1</t>
  </si>
  <si>
    <t xml:space="preserve">Stationery and Supplies-FOH-Glass P2</t>
  </si>
  <si>
    <t xml:space="preserve">Stationery and Supplies-FOH-Glass-Printing</t>
  </si>
  <si>
    <t xml:space="preserve">Stationery and Supplies-FOH-General Workshop</t>
  </si>
  <si>
    <t xml:space="preserve">Stationery and Supplies-FOH-Glass Workshop</t>
  </si>
  <si>
    <t xml:space="preserve">Stationery and Supplies-FOH-Mould Workshop</t>
  </si>
  <si>
    <t xml:space="preserve">Stationery and Supplies-FOH-Warehouse</t>
  </si>
  <si>
    <t xml:space="preserve">Stationery and Supplies-FOH-Power/ Generator</t>
  </si>
  <si>
    <t xml:space="preserve">71200-71399</t>
  </si>
  <si>
    <t xml:space="preserve">Communication</t>
  </si>
  <si>
    <t xml:space="preserve">COMMEXP</t>
  </si>
  <si>
    <t xml:space="preserve">71202</t>
  </si>
  <si>
    <t xml:space="preserve">Communication-FOH-Factory Admin</t>
  </si>
  <si>
    <t xml:space="preserve">TelExp</t>
  </si>
  <si>
    <t xml:space="preserve">Communication-FOH-Factory Admin-P1</t>
  </si>
  <si>
    <t xml:space="preserve">Communication-FOH-Factory Admin-P2</t>
  </si>
  <si>
    <t xml:space="preserve">Communication-FOH-Factory Admin-Printing</t>
  </si>
  <si>
    <t xml:space="preserve">Communication-FOH-General Workshop</t>
  </si>
  <si>
    <t xml:space="preserve">Communication-FOH-Glass Workshop</t>
  </si>
  <si>
    <t xml:space="preserve">Communication-FOH-Mould Workshop</t>
  </si>
  <si>
    <t xml:space="preserve">Communication-FOH-Warehouse</t>
  </si>
  <si>
    <t xml:space="preserve">Communication-FOH-Power/ Generator</t>
  </si>
  <si>
    <t xml:space="preserve">71400-71599</t>
  </si>
  <si>
    <t xml:space="preserve">Travelling</t>
  </si>
  <si>
    <t xml:space="preserve">TRVLEXP</t>
  </si>
  <si>
    <t xml:space="preserve">71400-71499</t>
  </si>
  <si>
    <t xml:space="preserve">Travelling Off-Shore</t>
  </si>
  <si>
    <t xml:space="preserve">TRVOFFS</t>
  </si>
  <si>
    <t xml:space="preserve">71402</t>
  </si>
  <si>
    <t xml:space="preserve">Plane Tickets-FOH-Factory Admin</t>
  </si>
  <si>
    <t xml:space="preserve">PlaneT</t>
  </si>
  <si>
    <t xml:space="preserve">Plane Tickets-FOH-Glass P1</t>
  </si>
  <si>
    <t xml:space="preserve">Plane Tickets-FOH-Glass P2</t>
  </si>
  <si>
    <t xml:space="preserve">Plane Tickets-FOH-Glass-Printing</t>
  </si>
  <si>
    <t xml:space="preserve">Plane Tickets-FOH-General Workshop</t>
  </si>
  <si>
    <t xml:space="preserve">Plane Tickets-FOH-Glass Workshop</t>
  </si>
  <si>
    <t xml:space="preserve">Plane Tickets-FOH-Mould Workshop</t>
  </si>
  <si>
    <t xml:space="preserve">Plane Tickets-FOH-Warehouse</t>
  </si>
  <si>
    <t xml:space="preserve">Plane Tickets-FOH-Power/ Generator</t>
  </si>
  <si>
    <t xml:space="preserve">71406</t>
  </si>
  <si>
    <t xml:space="preserve">Travel &amp; Airport Tax-FOH-Factory Admin</t>
  </si>
  <si>
    <t xml:space="preserve">TravTax</t>
  </si>
  <si>
    <t xml:space="preserve">Travel &amp; Airport Tax-FOH-Glass P1</t>
  </si>
  <si>
    <t xml:space="preserve">Travel &amp; Airport Tax-FOH-Glass P2</t>
  </si>
  <si>
    <t xml:space="preserve">Travel &amp; Airport Tax-FOH-Glass-Printing</t>
  </si>
  <si>
    <t xml:space="preserve">Travel &amp; Airport Tax-FOH-General Workshop</t>
  </si>
  <si>
    <t xml:space="preserve">Travel &amp; Airport Tax-FOH-Glass Workshop</t>
  </si>
  <si>
    <t xml:space="preserve">Travel &amp; Airport Tax-FOH-Mould Workshop</t>
  </si>
  <si>
    <t xml:space="preserve">Travel &amp; Airport Tax-FOH-Warehouse</t>
  </si>
  <si>
    <t xml:space="preserve">Travel &amp; Airport Tax-FOH-Power/ Generator</t>
  </si>
  <si>
    <t xml:space="preserve">71408</t>
  </si>
  <si>
    <t xml:space="preserve">Hotel, Meals, Transport / Other Allowances-FOH-Factory Admin</t>
  </si>
  <si>
    <t xml:space="preserve">Meal&amp;All</t>
  </si>
  <si>
    <t xml:space="preserve">Hotel, Meals, Transport / Other Allowances-FOH-Glass P1</t>
  </si>
  <si>
    <t xml:space="preserve">Hotel, Meals, Transport / Other Allowances-FOH-Glass P2</t>
  </si>
  <si>
    <t xml:space="preserve">Hotel, Meals, Transport / Other Allowances-FOH-Glass-Printing</t>
  </si>
  <si>
    <t xml:space="preserve">Hotel, Meals, Transport / Other Allowances-FOH-General Workshop</t>
  </si>
  <si>
    <t xml:space="preserve">Hotel, Meals, Transport / Other Allowances-FOH-Glass Workshop</t>
  </si>
  <si>
    <t xml:space="preserve">Hotel, Meals, Transport / Other Allowances-FOH-Mould Workshop</t>
  </si>
  <si>
    <t xml:space="preserve">Hotel, Meals, Transport / Other Allowances-FOH-Warehouse</t>
  </si>
  <si>
    <t xml:space="preserve">Hotel, Meals, Transport / Other Allowances-FOH-Power/ Generator</t>
  </si>
  <si>
    <t xml:space="preserve">71500-71599</t>
  </si>
  <si>
    <t xml:space="preserve">Travelling On-Shore</t>
  </si>
  <si>
    <t xml:space="preserve">TRVONS</t>
  </si>
  <si>
    <t xml:space="preserve">71502</t>
  </si>
  <si>
    <t xml:space="preserve">Train/Plane Tickets-FOH-Factory Admin</t>
  </si>
  <si>
    <t xml:space="preserve">Tickets</t>
  </si>
  <si>
    <t xml:space="preserve">Train/Plane Tickets-FOH-Glass P1</t>
  </si>
  <si>
    <t xml:space="preserve">Train/Plane Tickets-FOH-Glass P2</t>
  </si>
  <si>
    <t xml:space="preserve">Train/Plane Tickets-FOH-Glass-Printing</t>
  </si>
  <si>
    <t xml:space="preserve">Train/Plane Tickets-FOH-General Workshop</t>
  </si>
  <si>
    <t xml:space="preserve">Train/Plane Tickets-FOH-Glass Workshop</t>
  </si>
  <si>
    <t xml:space="preserve">Train/Plane Tickets-FOH-Mould Workshop</t>
  </si>
  <si>
    <t xml:space="preserve">Train/Plane Tickets-FOH-Warehouse</t>
  </si>
  <si>
    <t xml:space="preserve">Train/Plane Tickets-FOH-Power/ Generator</t>
  </si>
  <si>
    <t xml:space="preserve">71506</t>
  </si>
  <si>
    <t xml:space="preserve">Airport Tax-FOH-Factory Admin</t>
  </si>
  <si>
    <t xml:space="preserve">AirpTax</t>
  </si>
  <si>
    <t xml:space="preserve">Airport Tax-FOH-Glass P1</t>
  </si>
  <si>
    <t xml:space="preserve">Airport Tax-FOH-Glass P2</t>
  </si>
  <si>
    <t xml:space="preserve">Airport Tax-FOH-Glass-Printing</t>
  </si>
  <si>
    <t xml:space="preserve">Airport Tax-FOH-General Workshop</t>
  </si>
  <si>
    <t xml:space="preserve">Airport Tax-FOH-Glass Workshop</t>
  </si>
  <si>
    <t xml:space="preserve">Airport Tax-FOH-Mould Workshop</t>
  </si>
  <si>
    <t xml:space="preserve">Airport Tax-FOH-Warehouse</t>
  </si>
  <si>
    <t xml:space="preserve">Airport Tax-FOH-Power/ Generator</t>
  </si>
  <si>
    <t xml:space="preserve">71510</t>
  </si>
  <si>
    <t xml:space="preserve">Hotel, Meals, Transport etc-FOH-Factory Admin</t>
  </si>
  <si>
    <t xml:space="preserve">Hotel, Meals, Transport etc-FOH-Glass P1</t>
  </si>
  <si>
    <t xml:space="preserve">Hotel, Meals, Transport etc-FOH-Glass P2</t>
  </si>
  <si>
    <t xml:space="preserve">Hotel, Meals, Transport etc-FOH-Glass-Printing</t>
  </si>
  <si>
    <t xml:space="preserve">Hotel, Meals, Transport etc-FOH-General Workshop</t>
  </si>
  <si>
    <t xml:space="preserve">Hotel, Meals, Transport etc-FOH-Glass Workshop</t>
  </si>
  <si>
    <t xml:space="preserve">Hotel, Meals, Transport etc-FOH-Mould Workshop</t>
  </si>
  <si>
    <t xml:space="preserve">Hotel, Meals, Transport etc-FOH-Warehouse</t>
  </si>
  <si>
    <t xml:space="preserve">Hotel, Meals, Transport etc-FOH-Power/ Generator</t>
  </si>
  <si>
    <t xml:space="preserve">71600-72199</t>
  </si>
  <si>
    <t xml:space="preserve">Loading and Handling</t>
  </si>
  <si>
    <t xml:space="preserve">MATHAND</t>
  </si>
  <si>
    <t xml:space="preserve">71602</t>
  </si>
  <si>
    <t xml:space="preserve">Loading / Unloading Raw Materials-FOH-Factory Admin</t>
  </si>
  <si>
    <t xml:space="preserve">RmUnlod</t>
  </si>
  <si>
    <t xml:space="preserve">Loading / Unloading Raw Materials-FOH-Glass P1</t>
  </si>
  <si>
    <t xml:space="preserve">Loading / Unloading Raw Materials-FOH-Glass P2</t>
  </si>
  <si>
    <t xml:space="preserve">Loading / Unloading Raw Materials-FOH-Glass-Printing</t>
  </si>
  <si>
    <t xml:space="preserve">71604</t>
  </si>
  <si>
    <t xml:space="preserve">Forklift Expenses-FOH-Factory Admin</t>
  </si>
  <si>
    <t xml:space="preserve">OprFork</t>
  </si>
  <si>
    <t xml:space="preserve">Forklift Expenses-FOH-Glass P1</t>
  </si>
  <si>
    <t xml:space="preserve">Forklift Expenses-FOH-Glass P2</t>
  </si>
  <si>
    <t xml:space="preserve">Forklift Expenses-FOH-Glass-Printing</t>
  </si>
  <si>
    <t xml:space="preserve">Forklift Expenses-FOH-General Workshop</t>
  </si>
  <si>
    <t xml:space="preserve">Forklift Expenses-FOH-Glass Workshop</t>
  </si>
  <si>
    <t xml:space="preserve">Forklift Expenses-FOH-Mould Workshop</t>
  </si>
  <si>
    <t xml:space="preserve">Forklift Expenses-FOH-Warehouse</t>
  </si>
  <si>
    <t xml:space="preserve">Forklift Expenses-FOH-Power/ Generator</t>
  </si>
  <si>
    <t xml:space="preserve">71606</t>
  </si>
  <si>
    <t xml:space="preserve">Pallet Expenses-FOH-Factory Admin</t>
  </si>
  <si>
    <t xml:space="preserve">PaltExp</t>
  </si>
  <si>
    <t xml:space="preserve">Pallet Expenses-FOH-Glass P1</t>
  </si>
  <si>
    <t xml:space="preserve">Pallet Expenses-FOH-Glass P2</t>
  </si>
  <si>
    <t xml:space="preserve">Pallet Expenses-FOH-Glass-Printing</t>
  </si>
  <si>
    <t xml:space="preserve">Misc Clearance Charges    </t>
  </si>
  <si>
    <t xml:space="preserve">72200-72399</t>
  </si>
  <si>
    <t xml:space="preserve">Utilities</t>
  </si>
  <si>
    <t xml:space="preserve">ELEC&amp;WAT</t>
  </si>
  <si>
    <t xml:space="preserve">72202</t>
  </si>
  <si>
    <t xml:space="preserve">Electricity-FOH-Factory Admin</t>
  </si>
  <si>
    <t xml:space="preserve">Electric</t>
  </si>
  <si>
    <t xml:space="preserve">Electricity-FOH-Glass P1</t>
  </si>
  <si>
    <t xml:space="preserve">Electricity-FOH-Glass P2</t>
  </si>
  <si>
    <t xml:space="preserve">Electricity-FOH-Glass-Printing</t>
  </si>
  <si>
    <t xml:space="preserve">Electricity-FOH-General Workshop</t>
  </si>
  <si>
    <t xml:space="preserve">Electricity-FOH-Glass Workshop</t>
  </si>
  <si>
    <t xml:space="preserve">Electricity-FOH-Mould Workshop</t>
  </si>
  <si>
    <t xml:space="preserve">Electricity-FOH-Warehouse</t>
  </si>
  <si>
    <t xml:space="preserve">Electricity-FOH-Power/ Generator</t>
  </si>
  <si>
    <t xml:space="preserve">72204</t>
  </si>
  <si>
    <t xml:space="preserve">Water-FOH-Factory Admin</t>
  </si>
  <si>
    <t xml:space="preserve">Water</t>
  </si>
  <si>
    <t xml:space="preserve">Water-FOH-Glass P1</t>
  </si>
  <si>
    <t xml:space="preserve">Water-FOH-Glass P2</t>
  </si>
  <si>
    <t xml:space="preserve">Water-FOH-Glass-Printing</t>
  </si>
  <si>
    <t xml:space="preserve">Water-FOH-General Workshop</t>
  </si>
  <si>
    <t xml:space="preserve">Water-FOH-Glass Workshop</t>
  </si>
  <si>
    <t xml:space="preserve">Water-FOH-Mould Workshop</t>
  </si>
  <si>
    <t xml:space="preserve">Water-FOH-Warehouse</t>
  </si>
  <si>
    <t xml:space="preserve">Water-FOH-Power/ Generator</t>
  </si>
  <si>
    <t xml:space="preserve">72400-72599</t>
  </si>
  <si>
    <t xml:space="preserve">Depreciation</t>
  </si>
  <si>
    <t xml:space="preserve">DEPRECIA</t>
  </si>
  <si>
    <t xml:space="preserve">72402</t>
  </si>
  <si>
    <t xml:space="preserve">Depreciation - Building-FOH-Factory Admin</t>
  </si>
  <si>
    <t xml:space="preserve">DepBld</t>
  </si>
  <si>
    <t xml:space="preserve">Depreciation - Building-FOH-Glass P1</t>
  </si>
  <si>
    <t xml:space="preserve">Depreciation - Building-FOH-Glass P2</t>
  </si>
  <si>
    <t xml:space="preserve">Depreciation - Building-FOH-Glass-Printing</t>
  </si>
  <si>
    <t xml:space="preserve">Depreciation - Building-FOH-General Workshop</t>
  </si>
  <si>
    <t xml:space="preserve">Depreciation - Building-FOH-Glass Workshop</t>
  </si>
  <si>
    <t xml:space="preserve">Depreciation - Building-FOH-Mould Workshop</t>
  </si>
  <si>
    <t xml:space="preserve">Depreciation - Building-FOH-Warehouse</t>
  </si>
  <si>
    <t xml:space="preserve">Depreciation - Building-FOH-Power/ Generator</t>
  </si>
  <si>
    <t xml:space="preserve">72404</t>
  </si>
  <si>
    <t xml:space="preserve">Depreciation - Machineries-FOH-Factory Admin</t>
  </si>
  <si>
    <t xml:space="preserve">DepMc</t>
  </si>
  <si>
    <t xml:space="preserve">Depreciation - Machinery &amp; Furnace-FOH-Glass P1</t>
  </si>
  <si>
    <t xml:space="preserve">Depreciation - Machinery &amp; Furnace-FOH-Glass P2</t>
  </si>
  <si>
    <t xml:space="preserve">Depreciation - Machineries-FOH-Glass-Printing</t>
  </si>
  <si>
    <t xml:space="preserve">Depreciation - Machineries-FOH-General Workshop</t>
  </si>
  <si>
    <t xml:space="preserve">Depreciation - Machineries-FOH-Glass Workshop</t>
  </si>
  <si>
    <t xml:space="preserve">Depreciation - Machineries-FOH-Mould Workshop</t>
  </si>
  <si>
    <t xml:space="preserve">Depreciation - Machineries-FOH-Warehouse</t>
  </si>
  <si>
    <t xml:space="preserve">Depreciation - Machineries-FOH-Power/ Generator</t>
  </si>
  <si>
    <t xml:space="preserve">72406</t>
  </si>
  <si>
    <t xml:space="preserve">Depreciation - Fixtures and Equipments-FOH-Factory Admin</t>
  </si>
  <si>
    <t xml:space="preserve">DepInv</t>
  </si>
  <si>
    <t xml:space="preserve">Depreciation - Fixtures and Equipments-FOH-Glass P1</t>
  </si>
  <si>
    <t xml:space="preserve">Depreciation - Fixtures and Equipments-FOH-Glass P2</t>
  </si>
  <si>
    <t xml:space="preserve">Depreciation - Fixtures and Equipments-FOH-Glass-Printing</t>
  </si>
  <si>
    <t xml:space="preserve">Depreciation - Fixtures and Equipments-FOH-General Workshop</t>
  </si>
  <si>
    <t xml:space="preserve">Depreciation - Fixtures and Equipments-FOH-Glass Workshop</t>
  </si>
  <si>
    <t xml:space="preserve">Depreciation - Fixtures and Equipments-FOH-Mould Workshop</t>
  </si>
  <si>
    <t xml:space="preserve">Depreciation - Fixtures and Equipments-FOH-Warehouse</t>
  </si>
  <si>
    <t xml:space="preserve">Depreciation - Fixtures and Equipments-FOH-Power/ Generator</t>
  </si>
  <si>
    <t xml:space="preserve">72408</t>
  </si>
  <si>
    <t xml:space="preserve">Depreciation - Motor Vehicles-FOH-Factory Admin</t>
  </si>
  <si>
    <t xml:space="preserve">DepVeh</t>
  </si>
  <si>
    <t xml:space="preserve">Depreciation - Motor Vehicles-FOH-Glass P1</t>
  </si>
  <si>
    <t xml:space="preserve">Depreciation - Motor Vehicles-FOH-Glass P2</t>
  </si>
  <si>
    <t xml:space="preserve">Depreciation - Motor Vehicles-FOH-Glass-Printing</t>
  </si>
  <si>
    <t xml:space="preserve">Depreciation - Motor Vehicles-FOH-General Workshop</t>
  </si>
  <si>
    <t xml:space="preserve">Depreciation - Motor Vehicles-FOH-Glass Workshop</t>
  </si>
  <si>
    <t xml:space="preserve">Depreciation - Motor Vehicles-FOH-Mould Workshop</t>
  </si>
  <si>
    <t xml:space="preserve">Depreciation - Motor Vehicles-FOH-Warehouse</t>
  </si>
  <si>
    <t xml:space="preserve">Depreciation - Motor Vehicles-FOH-Power/ Generator</t>
  </si>
  <si>
    <t xml:space="preserve">72600-72799</t>
  </si>
  <si>
    <t xml:space="preserve">Insurance</t>
  </si>
  <si>
    <t xml:space="preserve">INSURAN</t>
  </si>
  <si>
    <t xml:space="preserve">72602</t>
  </si>
  <si>
    <t xml:space="preserve">Insurance-FOH-Factory Admin</t>
  </si>
  <si>
    <t xml:space="preserve">InsExp</t>
  </si>
  <si>
    <t xml:space="preserve">Insurance-FOH-Glass P1</t>
  </si>
  <si>
    <t xml:space="preserve">Insurance-FOH-Glass P2</t>
  </si>
  <si>
    <t xml:space="preserve">Insurance-FOH-Glass-Printing</t>
  </si>
  <si>
    <t xml:space="preserve">Insurance-FOH-General Workshop</t>
  </si>
  <si>
    <t xml:space="preserve">Insurance-FOH-Glass Workshop</t>
  </si>
  <si>
    <t xml:space="preserve">Insurance-FOH-Mould Workshop</t>
  </si>
  <si>
    <t xml:space="preserve">Insurance-FOH-Warehouse</t>
  </si>
  <si>
    <t xml:space="preserve">Insurance-FOH-Power/ Generator</t>
  </si>
  <si>
    <t xml:space="preserve">72800-72999</t>
  </si>
  <si>
    <t xml:space="preserve">Repair and Maintenance</t>
  </si>
  <si>
    <t xml:space="preserve">REP&amp;MAIN</t>
  </si>
  <si>
    <t xml:space="preserve">72802</t>
  </si>
  <si>
    <t xml:space="preserve">Repair &amp; Maintenance-Building-FOH-Factory Admin</t>
  </si>
  <si>
    <t xml:space="preserve">RepBld</t>
  </si>
  <si>
    <t xml:space="preserve">Repair &amp; Maintenance-Building-FOH-Glass P1</t>
  </si>
  <si>
    <t xml:space="preserve">Repair &amp; Maintenance-Building-FOH-Glass P2</t>
  </si>
  <si>
    <t xml:space="preserve">Repair &amp; Maintenance-Building-FOH-Glass-Printing</t>
  </si>
  <si>
    <t xml:space="preserve">Repair &amp; Maintenance-Building-FOH-General Workshop</t>
  </si>
  <si>
    <t xml:space="preserve">Repair &amp; Maintenance-Building-FOH-Glass Workshop</t>
  </si>
  <si>
    <t xml:space="preserve">Repair &amp; Maintenance-Building-FOH-Mould Workshop</t>
  </si>
  <si>
    <t xml:space="preserve">Repair &amp; Maintenance-Building-FOH-Warehouse</t>
  </si>
  <si>
    <t xml:space="preserve">Repair &amp; Maintenance-Building-FOH-Power/ Generator</t>
  </si>
  <si>
    <t xml:space="preserve">72804</t>
  </si>
  <si>
    <t xml:space="preserve">Repair &amp; Maintenance-Machineries-FOH-Factory Admin</t>
  </si>
  <si>
    <t xml:space="preserve">RepMc</t>
  </si>
  <si>
    <t xml:space="preserve">Repair &amp; Maintenance-Machineries-FOH-Glass P1</t>
  </si>
  <si>
    <t xml:space="preserve">Repair &amp; Maintenance-Machineries-FOH-Glass P2</t>
  </si>
  <si>
    <t xml:space="preserve">Repair &amp; Maintenance-Machineries-FOH-Glass-Printing</t>
  </si>
  <si>
    <t xml:space="preserve">Repair &amp; Maintenance-Machineries-FOH-General Workshop</t>
  </si>
  <si>
    <t xml:space="preserve">Repair &amp; Maintenance-Machineries-FOH-Glass Workshop</t>
  </si>
  <si>
    <t xml:space="preserve">Repair &amp; Maintenance-Machineries-FOH-Mould Workshop</t>
  </si>
  <si>
    <t xml:space="preserve">Repair &amp; Maintenance-Machineries-FOH-Warehouse</t>
  </si>
  <si>
    <t xml:space="preserve">Repair &amp; Maintenance-Machineries-FOH-Power/ Generator</t>
  </si>
  <si>
    <t xml:space="preserve">72806</t>
  </si>
  <si>
    <t xml:space="preserve">Repair &amp; Maintenance-Equipment-FOH-Factory Admin</t>
  </si>
  <si>
    <t xml:space="preserve">PlgnkMc</t>
  </si>
  <si>
    <t xml:space="preserve">Repair &amp; Maintenance-Equipment-FOH-Glass P1</t>
  </si>
  <si>
    <t xml:space="preserve">Repair &amp; Maintenance-Equipment-FOH-Glass P2</t>
  </si>
  <si>
    <t xml:space="preserve">Repair &amp; Maintenance-Equipment-FOH-Glass-Printing</t>
  </si>
  <si>
    <t xml:space="preserve">Repair &amp; Maintenance-Equipment-FOH-General Workshop</t>
  </si>
  <si>
    <t xml:space="preserve">Repair &amp; Maintenance-Equipment-FOH-Glass Workshop</t>
  </si>
  <si>
    <t xml:space="preserve">Repair &amp; Maintenance-Equipment-FOH-Mould Workshop</t>
  </si>
  <si>
    <t xml:space="preserve">Repair &amp; Maintenance-Equipment-FOH-Warehouse</t>
  </si>
  <si>
    <t xml:space="preserve">Repair &amp; Maintenance-Equipment-FOH-Power/ Generator</t>
  </si>
  <si>
    <t xml:space="preserve">72808</t>
  </si>
  <si>
    <t xml:space="preserve">Repair &amp; Maintenance-Office Equipment-FOH-Factory Admin</t>
  </si>
  <si>
    <t xml:space="preserve">RepAlat</t>
  </si>
  <si>
    <t xml:space="preserve">Repair &amp; Maintenance-Office Equipment-FOH-Glass P1</t>
  </si>
  <si>
    <t xml:space="preserve">Repair &amp; Maintenance-Office Equipment-FOH-Glass P2</t>
  </si>
  <si>
    <t xml:space="preserve">Repair &amp; Maintenance-Office Equipment-FOH-Glass-Printing</t>
  </si>
  <si>
    <t xml:space="preserve">Repair &amp; Maintenance-Office Equipment-FOH-General Workshop</t>
  </si>
  <si>
    <t xml:space="preserve">Repair &amp; Maintenance-Office Equipment-FOH-Glass Workshop</t>
  </si>
  <si>
    <t xml:space="preserve">Repair &amp; Maintenance-Office Equipment-FOH-Mould Workshop</t>
  </si>
  <si>
    <t xml:space="preserve">Repair &amp; Maintenance-Office Equipment-FOH-Warehouse</t>
  </si>
  <si>
    <t xml:space="preserve">Repair &amp; Maintenance-Office Equipment-FOH-Power/ Generator</t>
  </si>
  <si>
    <t xml:space="preserve">72810</t>
  </si>
  <si>
    <t xml:space="preserve">Fire Fighting Expenses-FOH-Factory Admin</t>
  </si>
  <si>
    <t xml:space="preserve">FireEx</t>
  </si>
  <si>
    <t xml:space="preserve">Fire Fighting Expenses-FOH-Glass P1</t>
  </si>
  <si>
    <t xml:space="preserve">Fire Fighting Expenses-FOH-Glass P2</t>
  </si>
  <si>
    <t xml:space="preserve">Fire Fighting Expenses-FOH-Glass Printing</t>
  </si>
  <si>
    <t xml:space="preserve">Fire Fighting Expenses-FOH-General Workshop</t>
  </si>
  <si>
    <t xml:space="preserve">Fire Fighting Expenses-FOH-Glass Workshop</t>
  </si>
  <si>
    <t xml:space="preserve">Fire Fighting Expenses-FOH-Mould Workshop</t>
  </si>
  <si>
    <t xml:space="preserve">Fire Fighting Expenses-FOH-Warehouse</t>
  </si>
  <si>
    <t xml:space="preserve">Fire Fighting Expenses-FOH-Power/ Generator</t>
  </si>
  <si>
    <t xml:space="preserve">72812</t>
  </si>
  <si>
    <t xml:space="preserve">Repair &amp; Maintenance-Moulds-FOH-Mould Workshop</t>
  </si>
  <si>
    <t xml:space="preserve">73000-73799</t>
  </si>
  <si>
    <t xml:space="preserve">Rent</t>
  </si>
  <si>
    <t xml:space="preserve">RENT</t>
  </si>
  <si>
    <t xml:space="preserve">73002</t>
  </si>
  <si>
    <t xml:space="preserve">Rent-Equipment-FOH-Factory Admin</t>
  </si>
  <si>
    <t xml:space="preserve">EqRent</t>
  </si>
  <si>
    <t xml:space="preserve">Rent-Equipment-FOH-Glass P1</t>
  </si>
  <si>
    <t xml:space="preserve">Rent-Equipment-FOH-Glass P2</t>
  </si>
  <si>
    <t xml:space="preserve">Rent-Equipment-FOH-Glass-Printing</t>
  </si>
  <si>
    <t xml:space="preserve">73004</t>
  </si>
  <si>
    <t xml:space="preserve">Rent-Building-FOH-Factory Admin</t>
  </si>
  <si>
    <t xml:space="preserve">BldRent</t>
  </si>
  <si>
    <t xml:space="preserve">Rent-Building-FOH-Glass P1</t>
  </si>
  <si>
    <t xml:space="preserve">Rent-Building-FOH-Glass P2</t>
  </si>
  <si>
    <t xml:space="preserve">Rent-Building-FOH-Glass-Printing</t>
  </si>
  <si>
    <t xml:space="preserve">73800-73999</t>
  </si>
  <si>
    <t xml:space="preserve">Tax</t>
  </si>
  <si>
    <t xml:space="preserve">TAXES</t>
  </si>
  <si>
    <t xml:space="preserve">73802</t>
  </si>
  <si>
    <t xml:space="preserve">Property Tax</t>
  </si>
  <si>
    <t xml:space="preserve">PropTax</t>
  </si>
  <si>
    <t xml:space="preserve">74000-74199</t>
  </si>
  <si>
    <t xml:space="preserve">Spareparts and Mould</t>
  </si>
  <si>
    <t xml:space="preserve">SPAREMLD</t>
  </si>
  <si>
    <t xml:space="preserve">74004</t>
  </si>
  <si>
    <t xml:space="preserve">Mould &amp; Plunger Expense-FOH-Factory Admin</t>
  </si>
  <si>
    <t xml:space="preserve">MldPlnge</t>
  </si>
  <si>
    <t xml:space="preserve">Mould &amp; Plunger Expense-FOH-Glass P1</t>
  </si>
  <si>
    <t xml:space="preserve">Mould &amp; Plunger Expense-FOH-Glass P2</t>
  </si>
  <si>
    <t xml:space="preserve">Mould &amp; Plunger Expense-FOH-Glass-Printing</t>
  </si>
  <si>
    <t xml:space="preserve">74006</t>
  </si>
  <si>
    <t xml:space="preserve">Mould Rental-FOH-Factory Admin</t>
  </si>
  <si>
    <t xml:space="preserve">SewaMold</t>
  </si>
  <si>
    <t xml:space="preserve">Mould Rental-FOH-Glass P1</t>
  </si>
  <si>
    <t xml:space="preserve">Mould Rental-FOH-Glass P2</t>
  </si>
  <si>
    <t xml:space="preserve">74200-74599</t>
  </si>
  <si>
    <t xml:space="preserve">Obsolescence / Write-Off</t>
  </si>
  <si>
    <t xml:space="preserve">STOCKW/O</t>
  </si>
  <si>
    <t xml:space="preserve">74202</t>
  </si>
  <si>
    <t xml:space="preserve">Allowance for Obsolete stocks</t>
  </si>
  <si>
    <t xml:space="preserve">74204</t>
  </si>
  <si>
    <t xml:space="preserve">Write-off of Stocks</t>
  </si>
  <si>
    <t xml:space="preserve">StkWo</t>
  </si>
  <si>
    <t xml:space="preserve">74600-74999</t>
  </si>
  <si>
    <t xml:space="preserve">Motor Vehicles' Expenses</t>
  </si>
  <si>
    <t xml:space="preserve">VEHICEXP</t>
  </si>
  <si>
    <t xml:space="preserve">74602</t>
  </si>
  <si>
    <t xml:space="preserve">Motor Vehicles' Insurance &amp; Registration-FOH-Factory Admin</t>
  </si>
  <si>
    <t xml:space="preserve">InsVeh</t>
  </si>
  <si>
    <t xml:space="preserve">Motor Vehicles' Insurance &amp; Registration-FOH-Glass P1</t>
  </si>
  <si>
    <t xml:space="preserve">Motor Vehicles' Insurance &amp; Registration-FOH-Glass P2</t>
  </si>
  <si>
    <t xml:space="preserve">Motor Vehicles' Insurance &amp; Registration-FOH-Glass-Printing</t>
  </si>
  <si>
    <t xml:space="preserve">74604</t>
  </si>
  <si>
    <t xml:space="preserve">Motor Vehicles' Repair &amp; Maintenance-FOH-Factory Admin</t>
  </si>
  <si>
    <t xml:space="preserve">SerVeh</t>
  </si>
  <si>
    <t xml:space="preserve">Motor Vehicles' Repair &amp; Maintenance-FOH-Glass P1</t>
  </si>
  <si>
    <t xml:space="preserve">Motor Vehicles' Repair &amp; Maintenance-FOH-Glass P2</t>
  </si>
  <si>
    <t xml:space="preserve">Motor Vehicles' Repair &amp; Maintenance-FOH-Glass-Printing</t>
  </si>
  <si>
    <t xml:space="preserve">74606</t>
  </si>
  <si>
    <t xml:space="preserve">Motor Vehicles' Gasoline-FOH-Factory Admin</t>
  </si>
  <si>
    <t xml:space="preserve">VehFuel</t>
  </si>
  <si>
    <t xml:space="preserve">Motor Vehicles' Gasoline-FOH-P1</t>
  </si>
  <si>
    <t xml:space="preserve">Motor Vehicles' Gasoline-FOH-P2</t>
  </si>
  <si>
    <t xml:space="preserve">Motor Vehicles' Gasoline-FOH-Pinting</t>
  </si>
  <si>
    <t xml:space="preserve">75200-75399</t>
  </si>
  <si>
    <t xml:space="preserve">Research and Laboratory</t>
  </si>
  <si>
    <t xml:space="preserve">LAB&amp;RES</t>
  </si>
  <si>
    <t xml:space="preserve">75202</t>
  </si>
  <si>
    <t xml:space="preserve">Laboratory and product testing</t>
  </si>
  <si>
    <t xml:space="preserve">LabExp</t>
  </si>
  <si>
    <t xml:space="preserve">75400-75599</t>
  </si>
  <si>
    <t xml:space="preserve">PELUMAS</t>
  </si>
  <si>
    <t xml:space="preserve">75402</t>
  </si>
  <si>
    <t xml:space="preserve">Oil &amp; Lubricants-FOH-Factory Admin</t>
  </si>
  <si>
    <t xml:space="preserve">COilL</t>
  </si>
  <si>
    <t xml:space="preserve">Oil &amp; Lubricants-FOH-Glass P1</t>
  </si>
  <si>
    <t xml:space="preserve">Oil &amp; Lubricants-FOH-Glass P2</t>
  </si>
  <si>
    <t xml:space="preserve">Oil &amp; Lubricants-FOH-Glass-Printing</t>
  </si>
  <si>
    <t xml:space="preserve">Oil &amp; Lubricants-FOH-General Workshop</t>
  </si>
  <si>
    <t xml:space="preserve">Oil &amp; Lubricants-FOH-Glass Workshop</t>
  </si>
  <si>
    <t xml:space="preserve">Oil &amp; Lubricants-FOH-Mould Workshop</t>
  </si>
  <si>
    <t xml:space="preserve">Oil &amp; Lubricants-FOH-Warehouse</t>
  </si>
  <si>
    <t xml:space="preserve">Oil &amp; Lubricants-FOH-Power/ Generator</t>
  </si>
  <si>
    <t xml:space="preserve">75600-77999</t>
  </si>
  <si>
    <t xml:space="preserve">Packing Expenses</t>
  </si>
  <si>
    <t xml:space="preserve">PACKING</t>
  </si>
  <si>
    <t xml:space="preserve">75602</t>
  </si>
  <si>
    <t xml:space="preserve">Packing Related Expenses</t>
  </si>
  <si>
    <t xml:space="preserve">PackExp</t>
  </si>
  <si>
    <t xml:space="preserve">78000-78499</t>
  </si>
  <si>
    <t xml:space="preserve">Other Expenses</t>
  </si>
  <si>
    <t xml:space="preserve">OTHEXP</t>
  </si>
  <si>
    <t xml:space="preserve">78002</t>
  </si>
  <si>
    <t xml:space="preserve">Other Factory Overhead Expenses</t>
  </si>
  <si>
    <t xml:space="preserve">OthExp</t>
  </si>
  <si>
    <t xml:space="preserve">78500-78999</t>
  </si>
  <si>
    <t xml:space="preserve">Expenses Allocation</t>
  </si>
  <si>
    <t xml:space="preserve">ALLFOH</t>
  </si>
  <si>
    <t xml:space="preserve">78500</t>
  </si>
  <si>
    <t xml:space="preserve">Cost Allocation- Corporate/General</t>
  </si>
  <si>
    <t xml:space="preserve">AllocFOH</t>
  </si>
  <si>
    <t xml:space="preserve">Factory Overheads Allocated to P1</t>
  </si>
  <si>
    <t xml:space="preserve">Factory Overheads Allocated to P2</t>
  </si>
  <si>
    <t xml:space="preserve">Factory Overheads Allocated to Printing</t>
  </si>
  <si>
    <t xml:space="preserve">510</t>
  </si>
  <si>
    <t xml:space="preserve">Overheads of General Workshop Allocated</t>
  </si>
  <si>
    <t xml:space="preserve">520</t>
  </si>
  <si>
    <t xml:space="preserve">Overheads of Glass Workshop Allocated</t>
  </si>
  <si>
    <t xml:space="preserve">530</t>
  </si>
  <si>
    <t xml:space="preserve">Overheads of Mould Workshop Allocated</t>
  </si>
  <si>
    <t xml:space="preserve">540</t>
  </si>
  <si>
    <t xml:space="preserve">Overheads of Warehouse Allocated</t>
  </si>
  <si>
    <t xml:space="preserve">550</t>
  </si>
  <si>
    <t xml:space="preserve">Overheads of Power/ Generator Allocated</t>
  </si>
  <si>
    <t xml:space="preserve">C40</t>
  </si>
  <si>
    <t xml:space="preserve">79000-79499</t>
  </si>
  <si>
    <t xml:space="preserve">Cost Of Production</t>
  </si>
  <si>
    <t xml:space="preserve">COP</t>
  </si>
  <si>
    <t xml:space="preserve">79002</t>
  </si>
  <si>
    <t xml:space="preserve">Raw Materials Absorbed-P1</t>
  </si>
  <si>
    <t xml:space="preserve">CopRm</t>
  </si>
  <si>
    <t xml:space="preserve">79004</t>
  </si>
  <si>
    <t xml:space="preserve">Packing Cost Absorbed-P1</t>
  </si>
  <si>
    <t xml:space="preserve">CopPack</t>
  </si>
  <si>
    <t xml:space="preserve">79006</t>
  </si>
  <si>
    <t xml:space="preserve">Other Materials Absorbed-P1</t>
  </si>
  <si>
    <t xml:space="preserve">CopOthM</t>
  </si>
  <si>
    <t xml:space="preserve">79008</t>
  </si>
  <si>
    <t xml:space="preserve">Direct Labor Absorbed-P1</t>
  </si>
  <si>
    <t xml:space="preserve">CopDL</t>
  </si>
  <si>
    <t xml:space="preserve">79010</t>
  </si>
  <si>
    <t xml:space="preserve">Fuel Absorbed-P1</t>
  </si>
  <si>
    <t xml:space="preserve">CopFoh</t>
  </si>
  <si>
    <t xml:space="preserve">79012</t>
  </si>
  <si>
    <t xml:space="preserve">Factory Overhead Absorbed-P1</t>
  </si>
  <si>
    <t xml:space="preserve">Raw Materials Absorbed-P2</t>
  </si>
  <si>
    <t xml:space="preserve">Packing Absorbed-P2</t>
  </si>
  <si>
    <t xml:space="preserve">Other Materials Absorbed-P2</t>
  </si>
  <si>
    <t xml:space="preserve">Direct Labor Absorbed-P2</t>
  </si>
  <si>
    <t xml:space="preserve">Fuel Absorbed-P2</t>
  </si>
  <si>
    <t xml:space="preserve">Factory Overhead Absorbed-P2</t>
  </si>
  <si>
    <t xml:space="preserve">Raw Materials Absorbed-Printing</t>
  </si>
  <si>
    <t xml:space="preserve">Packing Absorbed-Printing</t>
  </si>
  <si>
    <t xml:space="preserve">Other Materials Absorbed-Printing</t>
  </si>
  <si>
    <t xml:space="preserve">Direct Labor Absorbed-Printing</t>
  </si>
  <si>
    <t xml:space="preserve">Fuel Absorbed-Printing</t>
  </si>
  <si>
    <t xml:space="preserve">Factory Overhead Absorbed-Printing</t>
  </si>
  <si>
    <t xml:space="preserve">C50</t>
  </si>
  <si>
    <t xml:space="preserve">79500-79999</t>
  </si>
  <si>
    <t xml:space="preserve">Cost Of Goods Sold</t>
  </si>
  <si>
    <t xml:space="preserve">COGS</t>
  </si>
  <si>
    <t xml:space="preserve">79500</t>
  </si>
  <si>
    <t xml:space="preserve">Cost of Goods Sold - Local</t>
  </si>
  <si>
    <t xml:space="preserve">COGSLoc</t>
  </si>
  <si>
    <t xml:space="preserve">79502</t>
  </si>
  <si>
    <t xml:space="preserve">Cost of Goods Sold - Export</t>
  </si>
  <si>
    <t xml:space="preserve">COGSExp</t>
  </si>
  <si>
    <t xml:space="preserve">X01</t>
  </si>
  <si>
    <t xml:space="preserve">80000-89999</t>
  </si>
  <si>
    <t xml:space="preserve">Operating Expenses</t>
  </si>
  <si>
    <t xml:space="preserve">OPEXP</t>
  </si>
  <si>
    <t xml:space="preserve">80000-80199</t>
  </si>
  <si>
    <t xml:space="preserve">80002</t>
  </si>
  <si>
    <t xml:space="preserve">700</t>
  </si>
  <si>
    <t xml:space="preserve">Salaries - General Administration</t>
  </si>
  <si>
    <t xml:space="preserve">Salaries</t>
  </si>
  <si>
    <t xml:space="preserve">710</t>
  </si>
  <si>
    <t xml:space="preserve">Salaries - Finance</t>
  </si>
  <si>
    <t xml:space="preserve">720</t>
  </si>
  <si>
    <t xml:space="preserve">Salaries - Personnel</t>
  </si>
  <si>
    <t xml:space="preserve">730</t>
  </si>
  <si>
    <t xml:space="preserve">Salaries - Purchase</t>
  </si>
  <si>
    <t xml:space="preserve">750</t>
  </si>
  <si>
    <t xml:space="preserve">Salaries - Vehicles Department</t>
  </si>
  <si>
    <t xml:space="preserve">760</t>
  </si>
  <si>
    <t xml:space="preserve">Salaries - GM's Office</t>
  </si>
  <si>
    <t xml:space="preserve">810</t>
  </si>
  <si>
    <t xml:space="preserve">Salaries - Local Sales</t>
  </si>
  <si>
    <t xml:space="preserve">820</t>
  </si>
  <si>
    <t xml:space="preserve">Salaries - Export Sales</t>
  </si>
  <si>
    <t xml:space="preserve">80004</t>
  </si>
  <si>
    <t xml:space="preserve">Overtime - General Administration</t>
  </si>
  <si>
    <t xml:space="preserve">Overtime</t>
  </si>
  <si>
    <t xml:space="preserve">Overtime - Finance</t>
  </si>
  <si>
    <t xml:space="preserve">Overtime - Personnel</t>
  </si>
  <si>
    <t xml:space="preserve">Overtime - Purchase</t>
  </si>
  <si>
    <t xml:space="preserve">Overtime - Vehicles Department</t>
  </si>
  <si>
    <t xml:space="preserve">Overtime - GM's Office</t>
  </si>
  <si>
    <t xml:space="preserve">Overtime - Local Sales</t>
  </si>
  <si>
    <t xml:space="preserve">Overtime - Export Sales</t>
  </si>
  <si>
    <t xml:space="preserve">80006</t>
  </si>
  <si>
    <t xml:space="preserve">Company's Contribution to Social Security - General Administration</t>
  </si>
  <si>
    <t xml:space="preserve">CoConSS</t>
  </si>
  <si>
    <t xml:space="preserve">Company's Contribution to Social Security - Finance</t>
  </si>
  <si>
    <t xml:space="preserve">Company's Contribution to Social Security - Personnel</t>
  </si>
  <si>
    <t xml:space="preserve">Company's Contribution to Social Security - Purchase</t>
  </si>
  <si>
    <t xml:space="preserve">Company's Contribution to Social Security - Vehicles Department</t>
  </si>
  <si>
    <t xml:space="preserve">Company's Contribution to Social Security - GM's Office</t>
  </si>
  <si>
    <t xml:space="preserve">Company's Contribution to Social Security - Local Sales</t>
  </si>
  <si>
    <t xml:space="preserve">Company's Contribution to Social Security - Export Sales</t>
  </si>
  <si>
    <t xml:space="preserve">80010</t>
  </si>
  <si>
    <t xml:space="preserve">Co's Unemployment Fund Contribution- General Admin</t>
  </si>
  <si>
    <t xml:space="preserve">CUnEmFUND</t>
  </si>
  <si>
    <t xml:space="preserve">Co's Unemployment Fund Contribution- Finance</t>
  </si>
  <si>
    <t xml:space="preserve">Co's Unemployment Fund Contribution - Personnel</t>
  </si>
  <si>
    <t xml:space="preserve">Co's Unemployment Fund Contribution - Purchase</t>
  </si>
  <si>
    <t xml:space="preserve">Co's Unemployment  Fund Contribution - Vehicles Department</t>
  </si>
  <si>
    <t xml:space="preserve">Co's Unemployment  Fund Contribution - GM's Office</t>
  </si>
  <si>
    <t xml:space="preserve">Co's Unemployment  Fund Contribution - Local Sales</t>
  </si>
  <si>
    <t xml:space="preserve">Co's Unemployment Fund Contribution - Export Sales</t>
  </si>
  <si>
    <t xml:space="preserve">80200-80399</t>
  </si>
  <si>
    <t xml:space="preserve">80202</t>
  </si>
  <si>
    <t xml:space="preserve">Meals &amp; Food Allowances - General Administration</t>
  </si>
  <si>
    <t xml:space="preserve">M&amp;Allow</t>
  </si>
  <si>
    <t xml:space="preserve">Meals &amp; Food Allowances - Finance</t>
  </si>
  <si>
    <t xml:space="preserve">Meals &amp; Food Allowances - Personnel</t>
  </si>
  <si>
    <t xml:space="preserve">Meals &amp; Food Allowances - Purchase</t>
  </si>
  <si>
    <t xml:space="preserve">Meals &amp; Food Allowances - Vehicles Department</t>
  </si>
  <si>
    <t xml:space="preserve">Meals &amp; Food Allowances - GM's Office</t>
  </si>
  <si>
    <t xml:space="preserve">Meals &amp; Food Allowances - Local Sales</t>
  </si>
  <si>
    <t xml:space="preserve">Meals &amp; Food Allowances - Export Sales</t>
  </si>
  <si>
    <t xml:space="preserve">80204</t>
  </si>
  <si>
    <t xml:space="preserve">Leave Encashment Benefit - General Administration</t>
  </si>
  <si>
    <t xml:space="preserve">UnLBenef</t>
  </si>
  <si>
    <t xml:space="preserve">Leave Encashment Benefit - Finance</t>
  </si>
  <si>
    <t xml:space="preserve">Leave Encashment Benefit - Personnel</t>
  </si>
  <si>
    <t xml:space="preserve">Leave Encashment Benefit - Purchase</t>
  </si>
  <si>
    <t xml:space="preserve">Leave Encashment Benefit - Vehicles Department</t>
  </si>
  <si>
    <t xml:space="preserve">Leave Encashment Benefit - GM's Office</t>
  </si>
  <si>
    <t xml:space="preserve">Leave Encashment Benefit - Local Sales</t>
  </si>
  <si>
    <t xml:space="preserve">Leave Encashment Benefit - Export Sales</t>
  </si>
  <si>
    <t xml:space="preserve">80206</t>
  </si>
  <si>
    <t xml:space="preserve">Housing Alllow./ Expenses for Staff - General Administration</t>
  </si>
  <si>
    <t xml:space="preserve">MessExp</t>
  </si>
  <si>
    <t xml:space="preserve">Housing Alllow./ Expenses for Staff - Finance</t>
  </si>
  <si>
    <t xml:space="preserve">Housing Alllow./ Expenses for Staff - Personnel</t>
  </si>
  <si>
    <t xml:space="preserve">Housing Alllow./ Expenses for Staff - Purchase</t>
  </si>
  <si>
    <t xml:space="preserve">Housing Alllow./ Expenses for Staff - Vehicles Department</t>
  </si>
  <si>
    <t xml:space="preserve">Housing Alllow./ Expenses for Staff - GM's Office</t>
  </si>
  <si>
    <t xml:space="preserve">Housing Alllow./ Expenses for Staff - Local Sales</t>
  </si>
  <si>
    <t xml:space="preserve">Housing Alllow./ Expenses for Staff - Export Sales</t>
  </si>
  <si>
    <t xml:space="preserve">80208</t>
  </si>
  <si>
    <t xml:space="preserve">Sports &amp; Recreation - General Administration</t>
  </si>
  <si>
    <t xml:space="preserve">RekSport</t>
  </si>
  <si>
    <t xml:space="preserve">Sports &amp; Recreation - Finance</t>
  </si>
  <si>
    <t xml:space="preserve">Sports &amp; Recreation - Personnel</t>
  </si>
  <si>
    <t xml:space="preserve">Sports &amp; Recreation - Purchase</t>
  </si>
  <si>
    <t xml:space="preserve">Sports &amp; Recreation - Vehicles Department</t>
  </si>
  <si>
    <t xml:space="preserve">Sports &amp; Recreation - GM's Office</t>
  </si>
  <si>
    <t xml:space="preserve">Sports &amp; Recreation - Local Sales</t>
  </si>
  <si>
    <t xml:space="preserve">Sports &amp; Recreation - Export Sales</t>
  </si>
  <si>
    <t xml:space="preserve">80210</t>
  </si>
  <si>
    <t xml:space="preserve">Uniform - General Administration</t>
  </si>
  <si>
    <t xml:space="preserve">Uniform</t>
  </si>
  <si>
    <t xml:space="preserve">Uniform - Finance</t>
  </si>
  <si>
    <t xml:space="preserve">Uniform - Personnel</t>
  </si>
  <si>
    <t xml:space="preserve">Uniform - Purchase</t>
  </si>
  <si>
    <t xml:space="preserve">Uniform - Vehicles Department</t>
  </si>
  <si>
    <t xml:space="preserve">Uniform - GM's Office</t>
  </si>
  <si>
    <t xml:space="preserve">Uniform - Local Sales</t>
  </si>
  <si>
    <t xml:space="preserve">Uniform - Export Sales</t>
  </si>
  <si>
    <t xml:space="preserve">80212</t>
  </si>
  <si>
    <t xml:space="preserve">Company's SS Contribution - General Administration</t>
  </si>
  <si>
    <t xml:space="preserve">EmpPensF</t>
  </si>
  <si>
    <t xml:space="preserve">Company's SS Contribution - Finance</t>
  </si>
  <si>
    <t xml:space="preserve">Company's SS Contribution - Personnel</t>
  </si>
  <si>
    <t xml:space="preserve">Company's SS Contribution - Purchase</t>
  </si>
  <si>
    <t xml:space="preserve">Company's SS Contribution - Vehicles Department</t>
  </si>
  <si>
    <t xml:space="preserve">Company's SS Contribution - GM's Office</t>
  </si>
  <si>
    <t xml:space="preserve">Company's SS Contribution - Local Sales</t>
  </si>
  <si>
    <t xml:space="preserve">Company's SS Contribution - Export Sales</t>
  </si>
  <si>
    <t xml:space="preserve">80214</t>
  </si>
  <si>
    <t xml:space="preserve">Medical Expenses - General Administration</t>
  </si>
  <si>
    <t xml:space="preserve">MediExp</t>
  </si>
  <si>
    <t xml:space="preserve">Medical Expenses - Finance</t>
  </si>
  <si>
    <t xml:space="preserve">Medical Expenses - Personnel</t>
  </si>
  <si>
    <t xml:space="preserve">Medical Expenses - Purchase</t>
  </si>
  <si>
    <t xml:space="preserve">Medical Expenses - Vehicles Department</t>
  </si>
  <si>
    <t xml:space="preserve">Medical Expenses - GM's Office</t>
  </si>
  <si>
    <t xml:space="preserve">Medical Expenses - Local Sales</t>
  </si>
  <si>
    <t xml:space="preserve">Medical Expenses - Export Sales</t>
  </si>
  <si>
    <t xml:space="preserve">80216</t>
  </si>
  <si>
    <t xml:space="preserve">Augs</t>
  </si>
  <si>
    <t xml:space="preserve">Honorarium for Directors - General Administration</t>
  </si>
  <si>
    <t xml:space="preserve">HorDir</t>
  </si>
  <si>
    <t xml:space="preserve">80218</t>
  </si>
  <si>
    <t xml:space="preserve">Club Membership Fee - General Administration</t>
  </si>
  <si>
    <t xml:space="preserve">ClubMemb</t>
  </si>
  <si>
    <t xml:space="preserve">Club Membership Fee - Finance</t>
  </si>
  <si>
    <t xml:space="preserve">Club Membership Fee - Personnel</t>
  </si>
  <si>
    <t xml:space="preserve">Club Membership Fee - Purchase</t>
  </si>
  <si>
    <t xml:space="preserve">Club Membership Fee - Vehicles Department</t>
  </si>
  <si>
    <t xml:space="preserve">Club Membership Fee - GM's Office</t>
  </si>
  <si>
    <t xml:space="preserve">Club Membership Fee - Local Sales</t>
  </si>
  <si>
    <t xml:space="preserve">Club Membership Fee - Export Sales</t>
  </si>
  <si>
    <t xml:space="preserve">80220</t>
  </si>
  <si>
    <t xml:space="preserve">Housing Alllow./ Expenses for Directors - General Administration</t>
  </si>
  <si>
    <t xml:space="preserve">MesDirec</t>
  </si>
  <si>
    <t xml:space="preserve">80222</t>
  </si>
  <si>
    <t xml:space="preserve">Wedding and Burial Donation - General Administration</t>
  </si>
  <si>
    <t xml:space="preserve">WedBurD</t>
  </si>
  <si>
    <t xml:space="preserve">Wedding and Burial Donation - Finance</t>
  </si>
  <si>
    <t xml:space="preserve">Wedding and Burial Donation - Personnel</t>
  </si>
  <si>
    <t xml:space="preserve">Wedding and Burial Donation - Purchase</t>
  </si>
  <si>
    <t xml:space="preserve">Wedding and Burial Donation - Vehicles Department</t>
  </si>
  <si>
    <t xml:space="preserve">Wedding and Burial Donation - GM's Office</t>
  </si>
  <si>
    <t xml:space="preserve">Wedding and Burial Donation - Local Sales</t>
  </si>
  <si>
    <t xml:space="preserve">Wedding and Burial Donation - Export Sales</t>
  </si>
  <si>
    <t xml:space="preserve">80224</t>
  </si>
  <si>
    <t xml:space="preserve">Scholarships - General Administration</t>
  </si>
  <si>
    <t xml:space="preserve">Scholar</t>
  </si>
  <si>
    <t xml:space="preserve">Scholarships - Finance</t>
  </si>
  <si>
    <t xml:space="preserve">Scholarships - Personnel</t>
  </si>
  <si>
    <t xml:space="preserve">Scholarships - Purchase</t>
  </si>
  <si>
    <t xml:space="preserve">Scholarships - Vehicles Department</t>
  </si>
  <si>
    <t xml:space="preserve">Scholarships - GM's Office</t>
  </si>
  <si>
    <t xml:space="preserve">Scholarships - Local Sales</t>
  </si>
  <si>
    <t xml:space="preserve">Scholarships - Export Sales</t>
  </si>
  <si>
    <t xml:space="preserve">80226</t>
  </si>
  <si>
    <t xml:space="preserve">Transporation Expenses - General Administration</t>
  </si>
  <si>
    <t xml:space="preserve">Transprt</t>
  </si>
  <si>
    <t xml:space="preserve">Transporation Expenses - Finance</t>
  </si>
  <si>
    <t xml:space="preserve">Transporation Expenses - Personnel</t>
  </si>
  <si>
    <t xml:space="preserve">Transporation Expenses - Purchase</t>
  </si>
  <si>
    <t xml:space="preserve">Transporation Expenses - Vehicles Department</t>
  </si>
  <si>
    <t xml:space="preserve">Transporation Expenses - GM's Office</t>
  </si>
  <si>
    <t xml:space="preserve">Transporation Expenses - Local Sales</t>
  </si>
  <si>
    <t xml:space="preserve">Transporation Expenses - Export Sales</t>
  </si>
  <si>
    <t xml:space="preserve">80400-80599</t>
  </si>
  <si>
    <t xml:space="preserve">Bonus, Allowances and Severance Pay</t>
  </si>
  <si>
    <t xml:space="preserve">80402</t>
  </si>
  <si>
    <t xml:space="preserve">Extra Allowances - General Administration</t>
  </si>
  <si>
    <t xml:space="preserve">Extra Allowances - Finance</t>
  </si>
  <si>
    <t xml:space="preserve">Extra Allowances - Personnel</t>
  </si>
  <si>
    <t xml:space="preserve">Extra Allowances - Purchase</t>
  </si>
  <si>
    <t xml:space="preserve">Extra Allowances - Vehicles Department</t>
  </si>
  <si>
    <t xml:space="preserve">Extra Allowances - GM's Office</t>
  </si>
  <si>
    <t xml:space="preserve">Extra Allowances - Local Sales</t>
  </si>
  <si>
    <t xml:space="preserve">Extra Allowances - Export Sales</t>
  </si>
  <si>
    <t xml:space="preserve">80404</t>
  </si>
  <si>
    <t xml:space="preserve">Severance Pay - General Administration</t>
  </si>
  <si>
    <t xml:space="preserve">SevrPay</t>
  </si>
  <si>
    <t xml:space="preserve">Severance Pay - Finance</t>
  </si>
  <si>
    <t xml:space="preserve">Severance Pay - Personnel</t>
  </si>
  <si>
    <t xml:space="preserve">Severance Pay - Purchase</t>
  </si>
  <si>
    <t xml:space="preserve">Severance Pay - Vehicles Department</t>
  </si>
  <si>
    <t xml:space="preserve">Severance Pay - GM's Office</t>
  </si>
  <si>
    <t xml:space="preserve">Severance Pay - Local Sales</t>
  </si>
  <si>
    <t xml:space="preserve">Severance Pay - Export Sales</t>
  </si>
  <si>
    <t xml:space="preserve">80406</t>
  </si>
  <si>
    <t xml:space="preserve">Annual Bonus - General Administration</t>
  </si>
  <si>
    <t xml:space="preserve">Annual Bonus - Finance</t>
  </si>
  <si>
    <t xml:space="preserve">Annual Bonus - Personnel</t>
  </si>
  <si>
    <t xml:space="preserve">Annual Bonus - Purchase</t>
  </si>
  <si>
    <t xml:space="preserve">Annual Bonus - Vehicles Department</t>
  </si>
  <si>
    <t xml:space="preserve">Annual Bonus - GM's Office</t>
  </si>
  <si>
    <t xml:space="preserve">Annual Bonus - Local Sales</t>
  </si>
  <si>
    <t xml:space="preserve">Annual Bonus - Export Sales</t>
  </si>
  <si>
    <t xml:space="preserve">80600-80799</t>
  </si>
  <si>
    <t xml:space="preserve">Recruitment</t>
  </si>
  <si>
    <t xml:space="preserve">80602</t>
  </si>
  <si>
    <t xml:space="preserve">Recruitment Expenses - General Administration</t>
  </si>
  <si>
    <t xml:space="preserve">RectExp</t>
  </si>
  <si>
    <t xml:space="preserve">Recruitment Expenses - Finance</t>
  </si>
  <si>
    <t xml:space="preserve">Recruitment Expenses - Personnel</t>
  </si>
  <si>
    <t xml:space="preserve">Recruitment Expenses - Purchase</t>
  </si>
  <si>
    <t xml:space="preserve">Recruitment Expenses - Vehicles Department</t>
  </si>
  <si>
    <t xml:space="preserve">Recruitment Expenses - GM's Office</t>
  </si>
  <si>
    <t xml:space="preserve">Recruitment Expenses - Local Sales</t>
  </si>
  <si>
    <t xml:space="preserve">Recruitment Expenses - Export Sales</t>
  </si>
  <si>
    <t xml:space="preserve">80604</t>
  </si>
  <si>
    <t xml:space="preserve">Staff Training &amp; Seminar - General Administration</t>
  </si>
  <si>
    <t xml:space="preserve">TrngExp</t>
  </si>
  <si>
    <t xml:space="preserve">Staff Training &amp; Seminar - Finance</t>
  </si>
  <si>
    <t xml:space="preserve">Staff Training &amp; Seminar - Personnel</t>
  </si>
  <si>
    <t xml:space="preserve">Staff Training &amp; Seminar - Purchase</t>
  </si>
  <si>
    <t xml:space="preserve">Staff Training &amp; Seminar - Vehicles Department</t>
  </si>
  <si>
    <t xml:space="preserve">Staff Training &amp; Seminar - GM's Office</t>
  </si>
  <si>
    <t xml:space="preserve">Staff Training &amp; Seminar - Local Sales</t>
  </si>
  <si>
    <t xml:space="preserve">Staff Training &amp; Seminar - Export Sales</t>
  </si>
  <si>
    <t xml:space="preserve">80606</t>
  </si>
  <si>
    <t xml:space="preserve">Technician's Expenses - General Administration</t>
  </si>
  <si>
    <t xml:space="preserve">TechExp</t>
  </si>
  <si>
    <t xml:space="preserve">80608</t>
  </si>
  <si>
    <t xml:space="preserve">Employment Permits - General Administration</t>
  </si>
  <si>
    <t xml:space="preserve">WorkPerm</t>
  </si>
  <si>
    <t xml:space="preserve">Employment Permits - Finance</t>
  </si>
  <si>
    <t xml:space="preserve">Employment Permits - Personnel</t>
  </si>
  <si>
    <t xml:space="preserve">Employment Permits - Purchase</t>
  </si>
  <si>
    <t xml:space="preserve">Employment Permits - Vehicles Department</t>
  </si>
  <si>
    <t xml:space="preserve">Employment Permits - GM's Office</t>
  </si>
  <si>
    <t xml:space="preserve">Employment Permits - Local Sales</t>
  </si>
  <si>
    <t xml:space="preserve">Employment Permits - Export Sales</t>
  </si>
  <si>
    <t xml:space="preserve">80800-80999</t>
  </si>
  <si>
    <t xml:space="preserve">Security and Cleanliness</t>
  </si>
  <si>
    <t xml:space="preserve">80802</t>
  </si>
  <si>
    <t xml:space="preserve">Security Expenses - General Administration</t>
  </si>
  <si>
    <t xml:space="preserve">80804</t>
  </si>
  <si>
    <t xml:space="preserve">Cleanliness Expenses - General Administration</t>
  </si>
  <si>
    <t xml:space="preserve">81000-81199</t>
  </si>
  <si>
    <t xml:space="preserve">Stationeries and Supplies</t>
  </si>
  <si>
    <t xml:space="preserve">81002</t>
  </si>
  <si>
    <t xml:space="preserve">Stationeries and Supplies - General Administration</t>
  </si>
  <si>
    <t xml:space="preserve">Stationeries and Supplies - Finance</t>
  </si>
  <si>
    <t xml:space="preserve">Stationeries and Supplies - Personnel</t>
  </si>
  <si>
    <t xml:space="preserve">Stationeries and Supplies - Purchase</t>
  </si>
  <si>
    <t xml:space="preserve">Stationeries and Supplies - Vehicles Department</t>
  </si>
  <si>
    <t xml:space="preserve">Stationeries and Supplies - GM's Office</t>
  </si>
  <si>
    <t xml:space="preserve">Stationeries and Supplies - Local Sales</t>
  </si>
  <si>
    <t xml:space="preserve">Stationeries and Supplies - Export Sales</t>
  </si>
  <si>
    <t xml:space="preserve">81200-81399</t>
  </si>
  <si>
    <t xml:space="preserve">81202</t>
  </si>
  <si>
    <t xml:space="preserve">Communication - General Administration</t>
  </si>
  <si>
    <t xml:space="preserve">Communication - Finance</t>
  </si>
  <si>
    <t xml:space="preserve">Communication - Personnel</t>
  </si>
  <si>
    <t xml:space="preserve">Communication - Purchase</t>
  </si>
  <si>
    <t xml:space="preserve">Communication - Vehicles Department</t>
  </si>
  <si>
    <t xml:space="preserve">Communication - GM's Office</t>
  </si>
  <si>
    <t xml:space="preserve">Communication - Local Sales</t>
  </si>
  <si>
    <t xml:space="preserve">Communication - Export Sales</t>
  </si>
  <si>
    <t xml:space="preserve">81204</t>
  </si>
  <si>
    <t xml:space="preserve">Postage &amp; Courier - General Administration</t>
  </si>
  <si>
    <t xml:space="preserve">PostCour</t>
  </si>
  <si>
    <t xml:space="preserve">Postage &amp; Courier - Finance</t>
  </si>
  <si>
    <t xml:space="preserve">Postage &amp; Courier - Personnel</t>
  </si>
  <si>
    <t xml:space="preserve">Postage &amp; Courier - Purchase</t>
  </si>
  <si>
    <t xml:space="preserve">Postage &amp; Courier - Vehicles Department</t>
  </si>
  <si>
    <t xml:space="preserve">Postage &amp; Courier - GM's Office</t>
  </si>
  <si>
    <t xml:space="preserve">Postage &amp; Courier - Local Sales</t>
  </si>
  <si>
    <t xml:space="preserve">Postage &amp; Courier - Export Sales</t>
  </si>
  <si>
    <t xml:space="preserve">81400-81599</t>
  </si>
  <si>
    <t xml:space="preserve">81400-81499</t>
  </si>
  <si>
    <t xml:space="preserve">TRAVOFFS</t>
  </si>
  <si>
    <t xml:space="preserve">81402</t>
  </si>
  <si>
    <t xml:space="preserve">Overseas Plane Ticket - General Administration</t>
  </si>
  <si>
    <t xml:space="preserve">Ticket</t>
  </si>
  <si>
    <t xml:space="preserve">Overseas Plane Ticket - Finance</t>
  </si>
  <si>
    <t xml:space="preserve">Overseas Plane Ticket - Personnel</t>
  </si>
  <si>
    <t xml:space="preserve">Overseas Plane Ticket - Purchase</t>
  </si>
  <si>
    <t xml:space="preserve">Overseas Plane Ticket - Vehicles Department</t>
  </si>
  <si>
    <t xml:space="preserve">Overseas Plane Ticket - GM's Office</t>
  </si>
  <si>
    <t xml:space="preserve">Overseas Plane Ticket - Local Sales</t>
  </si>
  <si>
    <t xml:space="preserve">Overseas Plane Ticket - Export Sales</t>
  </si>
  <si>
    <t xml:space="preserve">81404</t>
  </si>
  <si>
    <t xml:space="preserve">Meals &amp; Accommodation-Overseas - General Administration</t>
  </si>
  <si>
    <t xml:space="preserve">FoodAcc</t>
  </si>
  <si>
    <t xml:space="preserve">Meals &amp; Accommodation-Overseas - Finance</t>
  </si>
  <si>
    <t xml:space="preserve">Meals &amp; Accommodation-Overseas - Personnel</t>
  </si>
  <si>
    <t xml:space="preserve">Meals &amp; Accommodation-Overseas - Purchase</t>
  </si>
  <si>
    <t xml:space="preserve">Meals &amp; Accommodation-Overseas - Vehicles Department</t>
  </si>
  <si>
    <t xml:space="preserve">Meals &amp; Accommodation-Overseas - GM's Office</t>
  </si>
  <si>
    <t xml:space="preserve">Meals &amp; Accommodation-Overseas - Local Sales</t>
  </si>
  <si>
    <t xml:space="preserve">Meals &amp; Accommodation-Overseas - Export Sales</t>
  </si>
  <si>
    <t xml:space="preserve">81406</t>
  </si>
  <si>
    <t xml:space="preserve">Travel &amp; Airport Tax - General Administration</t>
  </si>
  <si>
    <t xml:space="preserve">TrvTax</t>
  </si>
  <si>
    <t xml:space="preserve">Travel &amp; Airport Tax - Finance</t>
  </si>
  <si>
    <t xml:space="preserve">Travel &amp; Airport Tax - Personnel</t>
  </si>
  <si>
    <t xml:space="preserve">Travel &amp; Airport Tax - Purchase</t>
  </si>
  <si>
    <t xml:space="preserve">Travel &amp; Airport Tax - Vehicles Department</t>
  </si>
  <si>
    <t xml:space="preserve">Travel &amp; Airport Tax - GM's Office</t>
  </si>
  <si>
    <t xml:space="preserve">Travel &amp; Airport Tax - Local Sales</t>
  </si>
  <si>
    <t xml:space="preserve">Travel &amp; Airport Tax - Export Sales</t>
  </si>
  <si>
    <t xml:space="preserve">81408</t>
  </si>
  <si>
    <t xml:space="preserve">Local Transport - Overseas - General Administration</t>
  </si>
  <si>
    <t xml:space="preserve">LclTrns</t>
  </si>
  <si>
    <t xml:space="preserve">Local Transport - Overseas - Finance</t>
  </si>
  <si>
    <t xml:space="preserve">Local Transport - Overseas - Personnel</t>
  </si>
  <si>
    <t xml:space="preserve">Local Transport - Overseas - Purchase</t>
  </si>
  <si>
    <t xml:space="preserve">Local Transport - Overseas - Vehicles Department</t>
  </si>
  <si>
    <t xml:space="preserve">Local Transport - Overseas - GM's Office</t>
  </si>
  <si>
    <t xml:space="preserve">Local Transport - Overseas - Local Sales</t>
  </si>
  <si>
    <t xml:space="preserve">Local Transport - Overseas - Export Sales</t>
  </si>
  <si>
    <t xml:space="preserve">81410</t>
  </si>
  <si>
    <t xml:space="preserve">Other Travelling Expenses - General Administration</t>
  </si>
  <si>
    <t xml:space="preserve">OthTrExp</t>
  </si>
  <si>
    <t xml:space="preserve">Other Travelling Expenses - Finance</t>
  </si>
  <si>
    <t xml:space="preserve">Other Travelling Expenses - Personnel</t>
  </si>
  <si>
    <t xml:space="preserve">Other Travelling Expenses - Purchase</t>
  </si>
  <si>
    <t xml:space="preserve">Other Travelling Expenses - Vehicles Department</t>
  </si>
  <si>
    <t xml:space="preserve">Other Travelling Expenses - GM's Office</t>
  </si>
  <si>
    <t xml:space="preserve">Other Travelling Expenses - Local Sales</t>
  </si>
  <si>
    <t xml:space="preserve">Other Travelling Expenses - Export Sales</t>
  </si>
  <si>
    <t xml:space="preserve">81500-81599</t>
  </si>
  <si>
    <t xml:space="preserve">TRAVONS</t>
  </si>
  <si>
    <t xml:space="preserve">81502</t>
  </si>
  <si>
    <t xml:space="preserve">Domestic Tickets - General Administration</t>
  </si>
  <si>
    <t xml:space="preserve">Domestic Tickets - Finance</t>
  </si>
  <si>
    <t xml:space="preserve">Domestic Tickets - Personnel</t>
  </si>
  <si>
    <t xml:space="preserve">Domestic Tickets - Purchase</t>
  </si>
  <si>
    <t xml:space="preserve">Domestic Tickets - Vehicles Department</t>
  </si>
  <si>
    <t xml:space="preserve">Domestic Tickets - GM's Office</t>
  </si>
  <si>
    <t xml:space="preserve">Domestic Tickets - Local Sales</t>
  </si>
  <si>
    <t xml:space="preserve">Domestic Tickets - Export Sales</t>
  </si>
  <si>
    <t xml:space="preserve">81504</t>
  </si>
  <si>
    <t xml:space="preserve">Meals &amp; Accommodation-Domestic - General Administration</t>
  </si>
  <si>
    <t xml:space="preserve">Meals &amp; Accommodation-Domestic - Finance</t>
  </si>
  <si>
    <t xml:space="preserve">Meals &amp; Accommodation-Domestic - Personnel</t>
  </si>
  <si>
    <t xml:space="preserve">Meals &amp; Accommodation-Domestic - Purchase</t>
  </si>
  <si>
    <t xml:space="preserve">Meals &amp; Accommodation-Domestic - Vehicles Department</t>
  </si>
  <si>
    <t xml:space="preserve">Meals &amp; Accommodation-Domestic - GM's Office</t>
  </si>
  <si>
    <t xml:space="preserve">Meals &amp; Accommodation-Domestic - Local Sales</t>
  </si>
  <si>
    <t xml:space="preserve">Meals &amp; Accommodation-Domestic - Export Sales</t>
  </si>
  <si>
    <t xml:space="preserve">81506</t>
  </si>
  <si>
    <t xml:space="preserve">Airport Tax-Domestic - General Administration</t>
  </si>
  <si>
    <t xml:space="preserve">Airport Tax-Domestic - Finance</t>
  </si>
  <si>
    <t xml:space="preserve">Airport Tax-Domestic - Personnel</t>
  </si>
  <si>
    <t xml:space="preserve">Airport Tax-Domestic - Purchase</t>
  </si>
  <si>
    <t xml:space="preserve">Airport Tax-Domestic - Vehicles Department</t>
  </si>
  <si>
    <t xml:space="preserve">Airport Tax-Domestic - GM's Office</t>
  </si>
  <si>
    <t xml:space="preserve">Airport Tax-Domestic - Local Sales</t>
  </si>
  <si>
    <t xml:space="preserve">Airport Tax-Domestic - Export Sales</t>
  </si>
  <si>
    <t xml:space="preserve">81508</t>
  </si>
  <si>
    <t xml:space="preserve">Transport &amp; Parking-Domestic - General Administration</t>
  </si>
  <si>
    <t xml:space="preserve">Transport &amp; Parking-Domestic - Finance</t>
  </si>
  <si>
    <t xml:space="preserve">Transport &amp; Parking-Domestic - Personnel</t>
  </si>
  <si>
    <t xml:space="preserve">Transport &amp; Parking-Domestic - Purchase</t>
  </si>
  <si>
    <t xml:space="preserve">Transport &amp; Parking-Domestic - Vehicles Department</t>
  </si>
  <si>
    <t xml:space="preserve">Transport &amp; Parking-Domestic - GM's Office</t>
  </si>
  <si>
    <t xml:space="preserve">Transport &amp; Parking-Domestic - Local Sales</t>
  </si>
  <si>
    <t xml:space="preserve">Transport &amp; Parking-Domestic - Export Sales</t>
  </si>
  <si>
    <t xml:space="preserve">81510</t>
  </si>
  <si>
    <t xml:space="preserve">Other Travelling Expenses-Domestic - General Administration</t>
  </si>
  <si>
    <t xml:space="preserve">Other Travelling Expenses-Domestic - Finance</t>
  </si>
  <si>
    <t xml:space="preserve">Other Travelling Expenses-Domestic - Personnel</t>
  </si>
  <si>
    <t xml:space="preserve">Other Travelling Expenses-Domestic - Purchase</t>
  </si>
  <si>
    <t xml:space="preserve">Other Travelling Expenses-Domestic - Vehicles Department</t>
  </si>
  <si>
    <t xml:space="preserve">Other Travelling Expenses-Domestic - GM's Office</t>
  </si>
  <si>
    <t xml:space="preserve">Other Travelling Expenses-Domestic - Local Sales</t>
  </si>
  <si>
    <t xml:space="preserve">Other Travelling Expenses-Domestic - Export Sales</t>
  </si>
  <si>
    <t xml:space="preserve">81600-81799</t>
  </si>
  <si>
    <t xml:space="preserve">MATHANDL</t>
  </si>
  <si>
    <t xml:space="preserve">81602</t>
  </si>
  <si>
    <t xml:space="preserve">Forklift Expenses - General Administration</t>
  </si>
  <si>
    <t xml:space="preserve">Forklift Expenses - Local Sales</t>
  </si>
  <si>
    <t xml:space="preserve">Forklift Expenses - Export Sales</t>
  </si>
  <si>
    <t xml:space="preserve">81604</t>
  </si>
  <si>
    <t xml:space="preserve">Pallet Expenses - General Administration</t>
  </si>
  <si>
    <t xml:space="preserve">Pallet Expenses - Local Sales</t>
  </si>
  <si>
    <t xml:space="preserve">Pallet Expenses - Export Sales</t>
  </si>
  <si>
    <t xml:space="preserve">81608</t>
  </si>
  <si>
    <t xml:space="preserve">Truck Operating Expenses - General Administration</t>
  </si>
  <si>
    <t xml:space="preserve">TrukExp</t>
  </si>
  <si>
    <t xml:space="preserve">Truck Operating Expenses - Local Sales</t>
  </si>
  <si>
    <t xml:space="preserve">Truck Operating Expenses - Export Sales</t>
  </si>
  <si>
    <t xml:space="preserve">81800-81999</t>
  </si>
  <si>
    <t xml:space="preserve">Advertising and Promotion</t>
  </si>
  <si>
    <t xml:space="preserve">ADV&amp;PRO</t>
  </si>
  <si>
    <t xml:space="preserve">81802</t>
  </si>
  <si>
    <t xml:space="preserve">Billboards &amp; Banners - General Administration</t>
  </si>
  <si>
    <t xml:space="preserve">Ads</t>
  </si>
  <si>
    <t xml:space="preserve">Billboards &amp; Banners - Local Sales</t>
  </si>
  <si>
    <t xml:space="preserve">Billboards &amp; Banners - Export Sales</t>
  </si>
  <si>
    <t xml:space="preserve">81804</t>
  </si>
  <si>
    <t xml:space="preserve">Sample &amp; Promotions - General Administration</t>
  </si>
  <si>
    <t xml:space="preserve">SampProm</t>
  </si>
  <si>
    <t xml:space="preserve">Sample &amp; Promotions - Local Sales</t>
  </si>
  <si>
    <t xml:space="preserve">Sample &amp; Promotions - Export Sales</t>
  </si>
  <si>
    <t xml:space="preserve">81806</t>
  </si>
  <si>
    <t xml:space="preserve">Exhibition &amp; Bazaar - General Administration</t>
  </si>
  <si>
    <t xml:space="preserve">ExhbExp</t>
  </si>
  <si>
    <t xml:space="preserve">Exhibition &amp; Bazaar - Local Sales</t>
  </si>
  <si>
    <t xml:space="preserve">Exhibition &amp; Bazaar - Export Sales</t>
  </si>
  <si>
    <t xml:space="preserve">82000-82199</t>
  </si>
  <si>
    <t xml:space="preserve">Entertainment</t>
  </si>
  <si>
    <t xml:space="preserve">ENTRTMNT</t>
  </si>
  <si>
    <t xml:space="preserve">82002</t>
  </si>
  <si>
    <t xml:space="preserve">Entertainment - General Administration</t>
  </si>
  <si>
    <t xml:space="preserve">EntGuest</t>
  </si>
  <si>
    <t xml:space="preserve">Entertainment - Finance</t>
  </si>
  <si>
    <t xml:space="preserve">Entertainment - Personnel</t>
  </si>
  <si>
    <t xml:space="preserve">Entertainment - Purchase</t>
  </si>
  <si>
    <t xml:space="preserve">Entertainment - Vehicles Department</t>
  </si>
  <si>
    <t xml:space="preserve">Entertainment - GM's Office</t>
  </si>
  <si>
    <t xml:space="preserve">Entertainment - Local Sales</t>
  </si>
  <si>
    <t xml:space="preserve">Entertainment - Export Sales</t>
  </si>
  <si>
    <t xml:space="preserve">82200-82399</t>
  </si>
  <si>
    <t xml:space="preserve">82202</t>
  </si>
  <si>
    <t xml:space="preserve">Electricity - General Administration</t>
  </si>
  <si>
    <t xml:space="preserve">Elec</t>
  </si>
  <si>
    <t xml:space="preserve">Electricity - Finance</t>
  </si>
  <si>
    <t xml:space="preserve">Electricity - Personnel</t>
  </si>
  <si>
    <t xml:space="preserve">Electricity - Purchase</t>
  </si>
  <si>
    <t xml:space="preserve">Electricity - Vehicles Department</t>
  </si>
  <si>
    <t xml:space="preserve">Electricity - GM's Office</t>
  </si>
  <si>
    <t xml:space="preserve">Electricity - Local Sales</t>
  </si>
  <si>
    <t xml:space="preserve">Electricity - Export Sales</t>
  </si>
  <si>
    <t xml:space="preserve">82204</t>
  </si>
  <si>
    <t xml:space="preserve">Water - General Administration</t>
  </si>
  <si>
    <t xml:space="preserve">Water - Finance</t>
  </si>
  <si>
    <t xml:space="preserve">Water - Personnel</t>
  </si>
  <si>
    <t xml:space="preserve">Water - Purchase</t>
  </si>
  <si>
    <t xml:space="preserve">Water - Vehicles Department</t>
  </si>
  <si>
    <t xml:space="preserve">Water - GM's Office</t>
  </si>
  <si>
    <t xml:space="preserve">Water - Local Sales</t>
  </si>
  <si>
    <t xml:space="preserve">Water - Export Sales</t>
  </si>
  <si>
    <t xml:space="preserve">82400-82499</t>
  </si>
  <si>
    <t xml:space="preserve">82402</t>
  </si>
  <si>
    <t xml:space="preserve">Depreciation - Building - General Administration</t>
  </si>
  <si>
    <t xml:space="preserve">82406</t>
  </si>
  <si>
    <t xml:space="preserve">Depreciation - Fixtures and Equipments - General Administration</t>
  </si>
  <si>
    <t xml:space="preserve">Depreciation - Fixtures and Equipments - Finance</t>
  </si>
  <si>
    <t xml:space="preserve">Depreciation - Fixtures and Equipments - Personnel</t>
  </si>
  <si>
    <t xml:space="preserve">Depreciation - Fixtures and Equipments - Purchase</t>
  </si>
  <si>
    <t xml:space="preserve">Depreciation - Fixtures and Equipments - Vehicles Department</t>
  </si>
  <si>
    <t xml:space="preserve">Depreciation - Fixtures and Equipments - GM's Office</t>
  </si>
  <si>
    <t xml:space="preserve">Depreciation - Fixtures and Equipments - Local Sales</t>
  </si>
  <si>
    <t xml:space="preserve">Depreciation - Fixtures and Equipments - Export Sales</t>
  </si>
  <si>
    <t xml:space="preserve">82410</t>
  </si>
  <si>
    <t xml:space="preserve">Depreciation - Motor Vehicles - General Administration</t>
  </si>
  <si>
    <t xml:space="preserve">Depreciation - Motor Vehicles - Finance</t>
  </si>
  <si>
    <t xml:space="preserve">Depreciation - Motor Vehicles - Personnel</t>
  </si>
  <si>
    <t xml:space="preserve">Depreciation - Motor Vehicles - Purchase</t>
  </si>
  <si>
    <t xml:space="preserve">Depreciation - Motor Vehicles - Vehicles Department</t>
  </si>
  <si>
    <t xml:space="preserve">Depreciation - Motor Vehicles - GM's Office</t>
  </si>
  <si>
    <t xml:space="preserve">Depreciation - Motor Vehicles - Local Sales</t>
  </si>
  <si>
    <t xml:space="preserve">Depreciation - Motor Vehicles - Export Sales</t>
  </si>
  <si>
    <t xml:space="preserve">82500-82599</t>
  </si>
  <si>
    <t xml:space="preserve">Amortization</t>
  </si>
  <si>
    <t xml:space="preserve">AMORTISA</t>
  </si>
  <si>
    <t xml:space="preserve">82502</t>
  </si>
  <si>
    <t xml:space="preserve">Amortisation- Preoperating Expenses</t>
  </si>
  <si>
    <t xml:space="preserve">AmorProp</t>
  </si>
  <si>
    <t xml:space="preserve">82504</t>
  </si>
  <si>
    <t xml:space="preserve">Amortisation- Deferred Expenditure</t>
  </si>
  <si>
    <t xml:space="preserve">AmorDef</t>
  </si>
  <si>
    <t xml:space="preserve">82506</t>
  </si>
  <si>
    <t xml:space="preserve">Amortisation of Goodwill</t>
  </si>
  <si>
    <t xml:space="preserve">AmorGdwl</t>
  </si>
  <si>
    <t xml:space="preserve">82600-82799</t>
  </si>
  <si>
    <t xml:space="preserve">82602</t>
  </si>
  <si>
    <t xml:space="preserve">Insurance - General Administration</t>
  </si>
  <si>
    <t xml:space="preserve">Insurance - Local Sales</t>
  </si>
  <si>
    <t xml:space="preserve">RepEquip</t>
  </si>
  <si>
    <t xml:space="preserve">Insurance - Export Sales</t>
  </si>
  <si>
    <t xml:space="preserve">82800-82999</t>
  </si>
  <si>
    <t xml:space="preserve">82802</t>
  </si>
  <si>
    <t xml:space="preserve">Repair &amp; Maintenance-Building</t>
  </si>
  <si>
    <t xml:space="preserve">82808</t>
  </si>
  <si>
    <t xml:space="preserve">Repair &amp; Maintenance-Office Equipments - General Administration</t>
  </si>
  <si>
    <t xml:space="preserve">Repair &amp; Maintenance-Office Equipments - Finance</t>
  </si>
  <si>
    <t xml:space="preserve">Repair &amp; Maintenance-Office Equipments - Personnel</t>
  </si>
  <si>
    <t xml:space="preserve">Repair &amp; Maintenance-Office Equipments - Purchase</t>
  </si>
  <si>
    <t xml:space="preserve">Repair &amp; Maintenance-Office Equipments - Vehicles Department</t>
  </si>
  <si>
    <t xml:space="preserve">Repair &amp; Maintenance-Office Equipments - GM's Office</t>
  </si>
  <si>
    <t xml:space="preserve">Repair &amp; Maintenance-Office Equipments - Local Sales</t>
  </si>
  <si>
    <t xml:space="preserve">Repair &amp; Maintenance-Office Equipments - Export Sales</t>
  </si>
  <si>
    <t xml:space="preserve">82810</t>
  </si>
  <si>
    <t xml:space="preserve">Fire Fighting Expenses</t>
  </si>
  <si>
    <t xml:space="preserve">83000-83199</t>
  </si>
  <si>
    <t xml:space="preserve">83002</t>
  </si>
  <si>
    <t xml:space="preserve">Rent-Equipment</t>
  </si>
  <si>
    <t xml:space="preserve">RentEquip</t>
  </si>
  <si>
    <t xml:space="preserve">83004</t>
  </si>
  <si>
    <t xml:space="preserve">Rent-Building</t>
  </si>
  <si>
    <t xml:space="preserve">RentBldg</t>
  </si>
  <si>
    <t xml:space="preserve">83200-83399</t>
  </si>
  <si>
    <t xml:space="preserve">Subscription</t>
  </si>
  <si>
    <t xml:space="preserve">SUBSCRIP</t>
  </si>
  <si>
    <t xml:space="preserve">83202</t>
  </si>
  <si>
    <t xml:space="preserve">Periodicals and Magazines - General Administration</t>
  </si>
  <si>
    <t xml:space="preserve">PerMag</t>
  </si>
  <si>
    <t xml:space="preserve">Periodicals and Magazines - Finance</t>
  </si>
  <si>
    <t xml:space="preserve">Periodicals and Magazines - Personnel</t>
  </si>
  <si>
    <t xml:space="preserve">Periodicals and Magazines - Purchase</t>
  </si>
  <si>
    <t xml:space="preserve">Periodicals and Magazines - Vehicles Department</t>
  </si>
  <si>
    <t xml:space="preserve">Periodicals and Magazines - GM's Office</t>
  </si>
  <si>
    <t xml:space="preserve">Periodicals and Magazines - Local Sales</t>
  </si>
  <si>
    <t xml:space="preserve">Periodicals and Magazines - Export Sales</t>
  </si>
  <si>
    <t xml:space="preserve">83204</t>
  </si>
  <si>
    <t xml:space="preserve">Subscription Fee - General Administration</t>
  </si>
  <si>
    <t xml:space="preserve">SubscFee</t>
  </si>
  <si>
    <t xml:space="preserve">Subscription Fee - Finance</t>
  </si>
  <si>
    <t xml:space="preserve">Subscription Fee - Personnel</t>
  </si>
  <si>
    <t xml:space="preserve">Subscription Fee - Purchase</t>
  </si>
  <si>
    <t xml:space="preserve">Subscription Fee - Vehicles Department</t>
  </si>
  <si>
    <t xml:space="preserve">Subscription Fee - GM's Office</t>
  </si>
  <si>
    <t xml:space="preserve">Subscription Fee - Local Sales</t>
  </si>
  <si>
    <t xml:space="preserve">Subscription Fee - Export Sales</t>
  </si>
  <si>
    <t xml:space="preserve">83400-83599</t>
  </si>
  <si>
    <t xml:space="preserve">Doubtful Debt</t>
  </si>
  <si>
    <t xml:space="preserve">PITAKTAG</t>
  </si>
  <si>
    <t xml:space="preserve">83402</t>
  </si>
  <si>
    <t xml:space="preserve">800</t>
  </si>
  <si>
    <t xml:space="preserve">Allowance for Doubtful Debts</t>
  </si>
  <si>
    <t xml:space="preserve">AllowBdD</t>
  </si>
  <si>
    <t xml:space="preserve">83404</t>
  </si>
  <si>
    <t xml:space="preserve">Write off of Bad Debts</t>
  </si>
  <si>
    <t xml:space="preserve">WriteBD</t>
  </si>
  <si>
    <t xml:space="preserve">83600-83799</t>
  </si>
  <si>
    <t xml:space="preserve">Legal and Professional Fee</t>
  </si>
  <si>
    <t xml:space="preserve">LEGALEXP</t>
  </si>
  <si>
    <t xml:space="preserve">83602</t>
  </si>
  <si>
    <t xml:space="preserve">Incorporation Fee</t>
  </si>
  <si>
    <t xml:space="preserve">IncFee</t>
  </si>
  <si>
    <t xml:space="preserve">Audit Fee</t>
  </si>
  <si>
    <t xml:space="preserve">AudExp</t>
  </si>
  <si>
    <t xml:space="preserve">Legal Fee</t>
  </si>
  <si>
    <t xml:space="preserve">LegFees</t>
  </si>
  <si>
    <t xml:space="preserve">83608</t>
  </si>
  <si>
    <t xml:space="preserve">Notarial Fee</t>
  </si>
  <si>
    <t xml:space="preserve">NotFee</t>
  </si>
  <si>
    <t xml:space="preserve">83610</t>
  </si>
  <si>
    <t xml:space="preserve">ISO Fees </t>
  </si>
  <si>
    <t xml:space="preserve">ISOFees</t>
  </si>
  <si>
    <t xml:space="preserve">83800-84399</t>
  </si>
  <si>
    <t xml:space="preserve">83802</t>
  </si>
  <si>
    <t xml:space="preserve">84400-84599</t>
  </si>
  <si>
    <t xml:space="preserve">Donation</t>
  </si>
  <si>
    <t xml:space="preserve">DONATION</t>
  </si>
  <si>
    <t xml:space="preserve">84402</t>
  </si>
  <si>
    <t xml:space="preserve">SumbSos</t>
  </si>
  <si>
    <t xml:space="preserve">84600-84799</t>
  </si>
  <si>
    <t xml:space="preserve">84602</t>
  </si>
  <si>
    <t xml:space="preserve">Motor Vehicles' Insurance &amp; Registration - General Administration</t>
  </si>
  <si>
    <t xml:space="preserve">InsVehU</t>
  </si>
  <si>
    <t xml:space="preserve">Motor Vehicles' Insurance &amp; Registration - Finance</t>
  </si>
  <si>
    <t xml:space="preserve">Motor Vehicles' Insurance &amp; Registration - Personnel</t>
  </si>
  <si>
    <t xml:space="preserve">Motor Vehicles' Insurance &amp; Registration - Purchase</t>
  </si>
  <si>
    <t xml:space="preserve">Motor Vehicles' Insurance &amp; Registration - Vehicles Department</t>
  </si>
  <si>
    <t xml:space="preserve">Motor Vehicles' Insurance &amp; Registration - GM's Office</t>
  </si>
  <si>
    <t xml:space="preserve">Motor Vehicles' Insurance &amp; Registration - Local Sales</t>
  </si>
  <si>
    <t xml:space="preserve">Motor Vehicles' Insurance &amp; Registration - Export Sales</t>
  </si>
  <si>
    <t xml:space="preserve">84604</t>
  </si>
  <si>
    <t xml:space="preserve">Motor Vehicles' Repair &amp; Maintenance - General Administration</t>
  </si>
  <si>
    <t xml:space="preserve">SerVehU</t>
  </si>
  <si>
    <t xml:space="preserve">Motor Vehicles' Repair &amp; Maintenance - General Administration - Finance</t>
  </si>
  <si>
    <t xml:space="preserve">Motor Vehicles' Repair &amp; Maintenance - Finance - Personnel</t>
  </si>
  <si>
    <t xml:space="preserve">Motor Vehicles' Repair &amp; Maintenance - Personnel - Purchase</t>
  </si>
  <si>
    <t xml:space="preserve">Motor Vehicles' Repair &amp; Maintenance - Purchase - Vehicles Department</t>
  </si>
  <si>
    <t xml:space="preserve">Motor Vehicles' Repair &amp; Maintenance - Vehicles Department - GM's Office</t>
  </si>
  <si>
    <t xml:space="preserve">Motor Vehicles' Repair &amp; Maintenance - GM's Office - Local Sales</t>
  </si>
  <si>
    <t xml:space="preserve">Motor Vehicles' Repair &amp; Maintenance - Local Sales - Export Sales</t>
  </si>
  <si>
    <t xml:space="preserve">84606</t>
  </si>
  <si>
    <t xml:space="preserve">Motor Vehicles Gasoline - General Administration</t>
  </si>
  <si>
    <t xml:space="preserve">VehFuelU</t>
  </si>
  <si>
    <t xml:space="preserve">Motor Vehicles Gasoline - Finance</t>
  </si>
  <si>
    <t xml:space="preserve">Motor Vehicles Gasoline - Personnel</t>
  </si>
  <si>
    <t xml:space="preserve">Motor Vehicles Gasoline - Purchase</t>
  </si>
  <si>
    <t xml:space="preserve">Motor Vehicles Gasoline - Vehicles Department</t>
  </si>
  <si>
    <t xml:space="preserve">Motor Vehicles Gasoline - GM's Office</t>
  </si>
  <si>
    <t xml:space="preserve">Motor Vehicles Gasoline - Local Sales</t>
  </si>
  <si>
    <t xml:space="preserve">Motor Vehicles Gasoline - Export Sales</t>
  </si>
  <si>
    <t xml:space="preserve">84800-85799</t>
  </si>
  <si>
    <t xml:space="preserve">Export Sales Expenses</t>
  </si>
  <si>
    <t xml:space="preserve">EXPORTEX</t>
  </si>
  <si>
    <t xml:space="preserve">84802</t>
  </si>
  <si>
    <t xml:space="preserve">THC &amp; Documentation</t>
  </si>
  <si>
    <t xml:space="preserve">THCExp</t>
  </si>
  <si>
    <t xml:space="preserve">84804</t>
  </si>
  <si>
    <t xml:space="preserve">Insurance (Transit)</t>
  </si>
  <si>
    <t xml:space="preserve">TrnIns</t>
  </si>
  <si>
    <t xml:space="preserve">84806</t>
  </si>
  <si>
    <t xml:space="preserve">Bank Charges-Export</t>
  </si>
  <si>
    <t xml:space="preserve">BankExp</t>
  </si>
  <si>
    <t xml:space="preserve">84808</t>
  </si>
  <si>
    <t xml:space="preserve">Freight Expenses- Export</t>
  </si>
  <si>
    <t xml:space="preserve">ExpExp</t>
  </si>
  <si>
    <t xml:space="preserve">84810</t>
  </si>
  <si>
    <t xml:space="preserve">Inland Freight Charges</t>
  </si>
  <si>
    <t xml:space="preserve">InL</t>
  </si>
  <si>
    <t xml:space="preserve">85800-85999</t>
  </si>
  <si>
    <t xml:space="preserve">Local Sales Expenses</t>
  </si>
  <si>
    <t xml:space="preserve">LOCALEXP</t>
  </si>
  <si>
    <t xml:space="preserve">85802</t>
  </si>
  <si>
    <t xml:space="preserve">Delivery Expenses - Local</t>
  </si>
  <si>
    <t xml:space="preserve">LocExp</t>
  </si>
  <si>
    <t xml:space="preserve">85804</t>
  </si>
  <si>
    <t xml:space="preserve">86000-87999</t>
  </si>
  <si>
    <t xml:space="preserve">Corporate Fees</t>
  </si>
  <si>
    <t xml:space="preserve">CORPFEES</t>
  </si>
  <si>
    <t xml:space="preserve">86002</t>
  </si>
  <si>
    <t xml:space="preserve">IPO Expenses</t>
  </si>
  <si>
    <t xml:space="preserve">IPOEx</t>
  </si>
  <si>
    <t xml:space="preserve">86004</t>
  </si>
  <si>
    <t xml:space="preserve">Fees &amp; Charges- Stock Exchange</t>
  </si>
  <si>
    <t xml:space="preserve">RegShare</t>
  </si>
  <si>
    <t xml:space="preserve">88000-88499</t>
  </si>
  <si>
    <t xml:space="preserve">88002</t>
  </si>
  <si>
    <t xml:space="preserve">Other Operating Expenses</t>
  </si>
  <si>
    <t xml:space="preserve">88500-88999</t>
  </si>
  <si>
    <t xml:space="preserve">Group Expenses</t>
  </si>
  <si>
    <t xml:space="preserve">GROUPEXP</t>
  </si>
  <si>
    <t xml:space="preserve">88502</t>
  </si>
  <si>
    <t xml:space="preserve">Group Administration Expenses </t>
  </si>
  <si>
    <t xml:space="preserve">GrAdmExp</t>
  </si>
  <si>
    <t xml:space="preserve">88504</t>
  </si>
  <si>
    <t xml:space="preserve">Group Export Expenses</t>
  </si>
  <si>
    <t xml:space="preserve">ExprtGrp</t>
  </si>
  <si>
    <t xml:space="preserve">NON-OPERATING INCOME/ EXPENSE</t>
  </si>
  <si>
    <t xml:space="preserve">I01</t>
  </si>
  <si>
    <t xml:space="preserve">90000-90999</t>
  </si>
  <si>
    <t xml:space="preserve">Interest &amp; Financial Charges</t>
  </si>
  <si>
    <t xml:space="preserve">INTEXP</t>
  </si>
  <si>
    <t xml:space="preserve">90000-90199</t>
  </si>
  <si>
    <t xml:space="preserve">Interest Expense - Bank</t>
  </si>
  <si>
    <t xml:space="preserve">BUNBANK</t>
  </si>
  <si>
    <t xml:space="preserve">90002</t>
  </si>
  <si>
    <t xml:space="preserve">Interest Expense Bank - Term loan EGP</t>
  </si>
  <si>
    <t xml:space="preserve">IntTlRp</t>
  </si>
  <si>
    <t xml:space="preserve">90004</t>
  </si>
  <si>
    <t xml:space="preserve">Interest Expense Bank - Term loan $</t>
  </si>
  <si>
    <t xml:space="preserve">IntTl$</t>
  </si>
  <si>
    <t xml:space="preserve">90006</t>
  </si>
  <si>
    <t xml:space="preserve">Interest Expense Bank - WC Loan EGP</t>
  </si>
  <si>
    <t xml:space="preserve">IntWCRp</t>
  </si>
  <si>
    <t xml:space="preserve">90008</t>
  </si>
  <si>
    <t xml:space="preserve">Interest Expense Bank - WC Loan $</t>
  </si>
  <si>
    <t xml:space="preserve">IntWc$</t>
  </si>
  <si>
    <t xml:space="preserve">90010</t>
  </si>
  <si>
    <t xml:space="preserve">Interest Expense Bank - Others EGP</t>
  </si>
  <si>
    <t xml:space="preserve">IntOthRp</t>
  </si>
  <si>
    <t xml:space="preserve">90012</t>
  </si>
  <si>
    <t xml:space="preserve">Interest Expense Bank - Others $</t>
  </si>
  <si>
    <t xml:space="preserve">IntOth$</t>
  </si>
  <si>
    <t xml:space="preserve">90200-90399</t>
  </si>
  <si>
    <t xml:space="preserve">Interest Expense - Affiliates</t>
  </si>
  <si>
    <t xml:space="preserve">BUNGAFF</t>
  </si>
  <si>
    <t xml:space="preserve">90202</t>
  </si>
  <si>
    <t xml:space="preserve">Interest Expense Affiliated EGP</t>
  </si>
  <si>
    <t xml:space="preserve">IntAffRp</t>
  </si>
  <si>
    <t xml:space="preserve">90204</t>
  </si>
  <si>
    <t xml:space="preserve">Interest Expense Affiliated $</t>
  </si>
  <si>
    <t xml:space="preserve">IntAff</t>
  </si>
  <si>
    <t xml:space="preserve">90400-90599</t>
  </si>
  <si>
    <t xml:space="preserve">Other Interest Expense</t>
  </si>
  <si>
    <t xml:space="preserve">OTHINTEX</t>
  </si>
  <si>
    <t xml:space="preserve">90402</t>
  </si>
  <si>
    <t xml:space="preserve">Interest Expense Non-EGP</t>
  </si>
  <si>
    <t xml:space="preserve">IntNonB</t>
  </si>
  <si>
    <t xml:space="preserve">90404</t>
  </si>
  <si>
    <t xml:space="preserve">Interest Expense Non-Bank $</t>
  </si>
  <si>
    <t xml:space="preserve">90600-90899</t>
  </si>
  <si>
    <t xml:space="preserve">Bank Charges and Fees</t>
  </si>
  <si>
    <t xml:space="preserve">BANKCF</t>
  </si>
  <si>
    <t xml:space="preserve">90602</t>
  </si>
  <si>
    <t xml:space="preserve">Administration Charges Bank</t>
  </si>
  <si>
    <t xml:space="preserve">BnkAdmn</t>
  </si>
  <si>
    <t xml:space="preserve">90604</t>
  </si>
  <si>
    <t xml:space="preserve">Other bank charges</t>
  </si>
  <si>
    <t xml:space="preserve">OthrExp</t>
  </si>
  <si>
    <t xml:space="preserve">90900-90999</t>
  </si>
  <si>
    <t xml:space="preserve">Bank Charges &amp; Expenses Allocation</t>
  </si>
  <si>
    <t xml:space="preserve">BANKCEAL</t>
  </si>
  <si>
    <t xml:space="preserve">90900</t>
  </si>
  <si>
    <t xml:space="preserve">Allocation Bank Charges &amp; Expenses to Carton Factory </t>
  </si>
  <si>
    <t xml:space="preserve">AllocExp</t>
  </si>
  <si>
    <t xml:space="preserve">I10</t>
  </si>
  <si>
    <t xml:space="preserve">91000-91599</t>
  </si>
  <si>
    <t xml:space="preserve">Interest Income</t>
  </si>
  <si>
    <t xml:space="preserve">INTINC</t>
  </si>
  <si>
    <t xml:space="preserve">91000-91199</t>
  </si>
  <si>
    <t xml:space="preserve">Interest Income - Bank</t>
  </si>
  <si>
    <t xml:space="preserve">PDTBANK</t>
  </si>
  <si>
    <t xml:space="preserve">91002</t>
  </si>
  <si>
    <t xml:space="preserve">Interest Income Bank</t>
  </si>
  <si>
    <t xml:space="preserve">IntIncom</t>
  </si>
  <si>
    <t xml:space="preserve">91200-91399</t>
  </si>
  <si>
    <t xml:space="preserve">Interest Income - Affiliates</t>
  </si>
  <si>
    <t xml:space="preserve">INTINAFF</t>
  </si>
  <si>
    <t xml:space="preserve">91202</t>
  </si>
  <si>
    <t xml:space="preserve">Interest Income Affiliated (Gelas)</t>
  </si>
  <si>
    <t xml:space="preserve">IntInAff</t>
  </si>
  <si>
    <t xml:space="preserve">91400-91499</t>
  </si>
  <si>
    <t xml:space="preserve">Other Interest Income</t>
  </si>
  <si>
    <t xml:space="preserve">OTHINC</t>
  </si>
  <si>
    <t xml:space="preserve">91402</t>
  </si>
  <si>
    <t xml:space="preserve">Interest Income Non-Bank (Glass)</t>
  </si>
  <si>
    <t xml:space="preserve">IntIncNB</t>
  </si>
  <si>
    <t xml:space="preserve">91404</t>
  </si>
  <si>
    <t xml:space="preserve">Others</t>
  </si>
  <si>
    <t xml:space="preserve">91500-91599</t>
  </si>
  <si>
    <t xml:space="preserve">Interest Income Allocation</t>
  </si>
  <si>
    <t xml:space="preserve">INTINALL</t>
  </si>
  <si>
    <t xml:space="preserve">91500</t>
  </si>
  <si>
    <t xml:space="preserve">Allocation Interest Income to Carton Factory </t>
  </si>
  <si>
    <t xml:space="preserve">I15</t>
  </si>
  <si>
    <t xml:space="preserve">91600-91999</t>
  </si>
  <si>
    <t xml:space="preserve">Forex Exchange (Gain) / Loss</t>
  </si>
  <si>
    <t xml:space="preserve">EXCHDIFF</t>
  </si>
  <si>
    <t xml:space="preserve">91600-91899</t>
  </si>
  <si>
    <t xml:space="preserve">FOREXGL</t>
  </si>
  <si>
    <t xml:space="preserve">91602</t>
  </si>
  <si>
    <t xml:space="preserve">Forex Exchange Difference - Loan Related</t>
  </si>
  <si>
    <t xml:space="preserve">ForexDif</t>
  </si>
  <si>
    <t xml:space="preserve">91604</t>
  </si>
  <si>
    <t xml:space="preserve">Foreign Exchange Difference - Others/ General</t>
  </si>
  <si>
    <t xml:space="preserve">91900-91999</t>
  </si>
  <si>
    <t xml:space="preserve">Forex Exchange (Gain) / Loss Allocation</t>
  </si>
  <si>
    <t xml:space="preserve">EXCDIFAL</t>
  </si>
  <si>
    <t xml:space="preserve">91900</t>
  </si>
  <si>
    <t xml:space="preserve">Allocation Forex Difference to Carton Factory </t>
  </si>
  <si>
    <t xml:space="preserve">I20</t>
  </si>
  <si>
    <t xml:space="preserve">92000-94999</t>
  </si>
  <si>
    <t xml:space="preserve">Other Income / Expense</t>
  </si>
  <si>
    <t xml:space="preserve">OTHINCEX</t>
  </si>
  <si>
    <t xml:space="preserve">92000-92499</t>
  </si>
  <si>
    <t xml:space="preserve">Income/ Loss from Share Investment</t>
  </si>
  <si>
    <t xml:space="preserve">SHPROF</t>
  </si>
  <si>
    <t xml:space="preserve">92500-92999</t>
  </si>
  <si>
    <t xml:space="preserve">Dividend Income</t>
  </si>
  <si>
    <t xml:space="preserve">DIVINC</t>
  </si>
  <si>
    <t xml:space="preserve">93000-94999</t>
  </si>
  <si>
    <t xml:space="preserve">Other Income / Other Expenses</t>
  </si>
  <si>
    <t xml:space="preserve">93002</t>
  </si>
  <si>
    <t xml:space="preserve">Gain/ Loss on Sale of Fixed Assets</t>
  </si>
  <si>
    <t xml:space="preserve">GLFixedA</t>
  </si>
  <si>
    <t xml:space="preserve">93004</t>
  </si>
  <si>
    <t xml:space="preserve">120-000</t>
  </si>
  <si>
    <t xml:space="preserve">Gain/ Loss from Insurance Claim / Fire Loss</t>
  </si>
  <si>
    <t xml:space="preserve">GLInFire</t>
  </si>
  <si>
    <t xml:space="preserve">93006</t>
  </si>
  <si>
    <t xml:space="preserve">Other Income / Other Expense</t>
  </si>
  <si>
    <t xml:space="preserve">OthIncEx</t>
  </si>
  <si>
    <t xml:space="preserve">T01</t>
  </si>
  <si>
    <t xml:space="preserve">95000-95099</t>
  </si>
  <si>
    <t xml:space="preserve">Income Tax</t>
  </si>
  <si>
    <t xml:space="preserve">ITAX</t>
  </si>
  <si>
    <t xml:space="preserve">95002</t>
  </si>
  <si>
    <t xml:space="preserve">Under/Over - Prior Year</t>
  </si>
  <si>
    <t xml:space="preserve">Itax</t>
  </si>
  <si>
    <t xml:space="preserve">95004</t>
  </si>
  <si>
    <t xml:space="preserve">Income tax - Current Year</t>
  </si>
  <si>
    <t xml:space="preserve">ITaxCurr</t>
  </si>
  <si>
    <t xml:space="preserve">=</t>
  </si>
  <si>
    <t xml:space="preserve">General Rules :</t>
  </si>
  <si>
    <t xml:space="preserve">1. For balance sheet accounts, the third segment is  normally 000 (but, see note below).</t>
  </si>
  <si>
    <t xml:space="preserve">2. For inventories and fixed assets and any other accounts that can be specifically identified to either glass or carton and specific to a location use the codes,</t>
  </si>
  <si>
    <t xml:space="preserve">    i.e., 101 or 121 (for Kampung Poglar) or 102 / 122 (for Cikande) in the second segment.</t>
  </si>
  <si>
    <t xml:space="preserve">3. For Balance Sheet accounts which can be identified by product but not by location use 100 / 120  in the second segment (example Piutang Glassware - Local).</t>
  </si>
  <si>
    <t xml:space="preserve">4. For Balance Sheet accounts which pertain to the company as a  whole, use 000 in the second segment (example Bank accounts).</t>
  </si>
  <si>
    <t xml:space="preserve">5. For glass factory overheads use '101' for second segment and the appropriate cost centre code. For Carton box factory use '121' and the appropriate cost centre.</t>
  </si>
  <si>
    <t xml:space="preserve">6. For Admin., Selling and Financial expenses for the whole company use '000' in the second segment and the appropriate cost centre for the 3rd segment.</t>
  </si>
  <si>
    <t xml:space="preserve">Note: If you wish, you can use the cost centre (3rd segment) for balance sheet accounts.</t>
  </si>
  <si>
    <t xml:space="preserve">For example</t>
  </si>
  <si>
    <t xml:space="preserve">either</t>
  </si>
  <si>
    <t xml:space="preserve">or</t>
  </si>
  <si>
    <t xml:space="preserve">Cat</t>
  </si>
  <si>
    <t xml:space="preserve">AKTIVA</t>
  </si>
  <si>
    <t xml:space="preserve">AKTIVA LANCAR</t>
  </si>
  <si>
    <t xml:space="preserve">Petty Cash in EGP</t>
  </si>
  <si>
    <t xml:space="preserve">CashEGP</t>
  </si>
  <si>
    <t xml:space="preserve">Petty Cash in USD</t>
  </si>
  <si>
    <t xml:space="preserve">CashUSD</t>
  </si>
  <si>
    <t xml:space="preserve">CIB - Green Plaza, Alexandria - 425 0300 235</t>
  </si>
  <si>
    <t xml:space="preserve">10802</t>
  </si>
  <si>
    <t xml:space="preserve">11202</t>
  </si>
  <si>
    <t xml:space="preserve">13802</t>
  </si>
  <si>
    <t xml:space="preserve">14004</t>
  </si>
  <si>
    <t xml:space="preserve">'Recvbl/Pybl. Affiliates - KIG, Jakarta</t>
  </si>
  <si>
    <t xml:space="preserve">'Recvbl/Pybl. Affiliates - KMI, Medan</t>
  </si>
  <si>
    <t xml:space="preserve">'Recvbl/Pybl. Affiliates - KS, Surabaya</t>
  </si>
  <si>
    <t xml:space="preserve">Otner Receivable from Agents</t>
  </si>
  <si>
    <t xml:space="preserve">'Recvbl/Pybl. Dr. Agus Nursalim (USD)</t>
  </si>
  <si>
    <t xml:space="preserve">Soda Ash</t>
  </si>
  <si>
    <t xml:space="preserve">Silica Sand</t>
  </si>
  <si>
    <t xml:space="preserve">Aluminum Hydroxide</t>
  </si>
  <si>
    <t xml:space="preserve">Limestone</t>
  </si>
  <si>
    <t xml:space="preserve">Cullet</t>
  </si>
  <si>
    <t xml:space="preserve">Sodium Sulphate</t>
  </si>
  <si>
    <t xml:space="preserve">Sodium Nitrate</t>
  </si>
  <si>
    <t xml:space="preserve">Coke Powder</t>
  </si>
  <si>
    <t xml:space="preserve">Arsenic Trioxide</t>
  </si>
  <si>
    <t xml:space="preserve">Selenium</t>
  </si>
  <si>
    <t xml:space="preserve">Cobalt Oxide</t>
  </si>
  <si>
    <t xml:space="preserve">Nickel Oxide</t>
  </si>
  <si>
    <t xml:space="preserve">Tepung Dolomite</t>
  </si>
  <si>
    <t xml:space="preserve">Potassium Feldspar</t>
  </si>
  <si>
    <t xml:space="preserve">20200-21999</t>
  </si>
  <si>
    <t xml:space="preserve">Carton Factory</t>
  </si>
  <si>
    <t xml:space="preserve">CARTONF</t>
  </si>
  <si>
    <t xml:space="preserve">20202</t>
  </si>
  <si>
    <t xml:space="preserve">121</t>
  </si>
  <si>
    <t xml:space="preserve">310</t>
  </si>
  <si>
    <t xml:space="preserve">Medium Paper</t>
  </si>
  <si>
    <t xml:space="preserve">Mpapr</t>
  </si>
  <si>
    <t xml:space="preserve">20204</t>
  </si>
  <si>
    <t xml:space="preserve">Kraft Paper</t>
  </si>
  <si>
    <t xml:space="preserve">Kraft</t>
  </si>
  <si>
    <t xml:space="preserve">20206</t>
  </si>
  <si>
    <t xml:space="preserve">Paint/Color</t>
  </si>
  <si>
    <t xml:space="preserve">StkCat</t>
  </si>
  <si>
    <t xml:space="preserve">20290</t>
  </si>
  <si>
    <t xml:space="preserve">StkLain</t>
  </si>
  <si>
    <t xml:space="preserve">320</t>
  </si>
  <si>
    <t xml:space="preserve">Art Paper-Offset</t>
  </si>
  <si>
    <t xml:space="preserve">ArtPr</t>
  </si>
  <si>
    <t xml:space="preserve">Duplex Karton-Offset</t>
  </si>
  <si>
    <t xml:space="preserve">Duplx</t>
  </si>
  <si>
    <t xml:space="preserve">Paint/Color-Offset</t>
  </si>
  <si>
    <t xml:space="preserve">Color</t>
  </si>
  <si>
    <t xml:space="preserve">20208</t>
  </si>
  <si>
    <t xml:space="preserve">Oil-Offset</t>
  </si>
  <si>
    <t xml:space="preserve">Oil</t>
  </si>
  <si>
    <t xml:space="preserve">20210</t>
  </si>
  <si>
    <t xml:space="preserve">Glue-Offset</t>
  </si>
  <si>
    <t xml:space="preserve">Glue</t>
  </si>
  <si>
    <t xml:space="preserve">20212</t>
  </si>
  <si>
    <t xml:space="preserve">Plate-Offset</t>
  </si>
  <si>
    <t xml:space="preserve">Plate</t>
  </si>
  <si>
    <t xml:space="preserve">20214</t>
  </si>
  <si>
    <t xml:space="preserve">Color Separation-Offset</t>
  </si>
  <si>
    <t xml:space="preserve">CSprtn</t>
  </si>
  <si>
    <t xml:space="preserve">20216</t>
  </si>
  <si>
    <t xml:space="preserve">Carton Sheet-Offset</t>
  </si>
  <si>
    <t xml:space="preserve">CarSheet</t>
  </si>
  <si>
    <t xml:space="preserve">Other Inventories-Offset</t>
  </si>
  <si>
    <t xml:space="preserve">OthInvOf</t>
  </si>
  <si>
    <t xml:space="preserve">330</t>
  </si>
  <si>
    <t xml:space="preserve">Art Paper-T. Paper</t>
  </si>
  <si>
    <t xml:space="preserve">Paint/Color-T. Paper</t>
  </si>
  <si>
    <t xml:space="preserve">Oil-T. Paper</t>
  </si>
  <si>
    <t xml:space="preserve">Glue-T. Paper</t>
  </si>
  <si>
    <t xml:space="preserve">Screen-T. Paper</t>
  </si>
  <si>
    <t xml:space="preserve">Sreen</t>
  </si>
  <si>
    <t xml:space="preserve">Foam Sheet</t>
  </si>
  <si>
    <t xml:space="preserve">FoamSh</t>
  </si>
  <si>
    <t xml:space="preserve">Other Inventories-T. Paper</t>
  </si>
  <si>
    <t xml:space="preserve">OthInvTp</t>
  </si>
  <si>
    <t xml:space="preserve">20295</t>
  </si>
  <si>
    <t xml:space="preserve">Stock in Transit (RM-CF)</t>
  </si>
  <si>
    <t xml:space="preserve">SiTRmCF</t>
  </si>
  <si>
    <t xml:space="preserve">Carton Box</t>
  </si>
  <si>
    <t xml:space="preserve">Carton Offset</t>
  </si>
  <si>
    <t xml:space="preserve">22200-24499</t>
  </si>
  <si>
    <t xml:space="preserve">Other Indirect Materials</t>
  </si>
  <si>
    <t xml:space="preserve">OTHINDM</t>
  </si>
  <si>
    <t xml:space="preserve">22202</t>
  </si>
  <si>
    <t xml:space="preserve">Paint / Pigment</t>
  </si>
  <si>
    <t xml:space="preserve">Pigment</t>
  </si>
  <si>
    <t xml:space="preserve">22204</t>
  </si>
  <si>
    <t xml:space="preserve">Transfer Paper</t>
  </si>
  <si>
    <t xml:space="preserve">TrPpr</t>
  </si>
  <si>
    <t xml:space="preserve">22206</t>
  </si>
  <si>
    <t xml:space="preserve">Silica Mesh</t>
  </si>
  <si>
    <t xml:space="preserve">SilMesh</t>
  </si>
  <si>
    <t xml:space="preserve">Work in Process - Glass</t>
  </si>
  <si>
    <t xml:space="preserve">Work in Process - Karton Box</t>
  </si>
  <si>
    <t xml:space="preserve">WIPKBox</t>
  </si>
  <si>
    <t xml:space="preserve">Work in Process - Offset</t>
  </si>
  <si>
    <t xml:space="preserve">WIPOffs</t>
  </si>
  <si>
    <t xml:space="preserve">Work in Process - Transfer Paper</t>
  </si>
  <si>
    <t xml:space="preserve">WIPTrPpr</t>
  </si>
  <si>
    <t xml:space="preserve">Finished Goods</t>
  </si>
  <si>
    <t xml:space="preserve">FGLocal</t>
  </si>
  <si>
    <t xml:space="preserve">Finished Goods - Karton Box</t>
  </si>
  <si>
    <t xml:space="preserve">FGKBox</t>
  </si>
  <si>
    <t xml:space="preserve">Finished Goods - Offset</t>
  </si>
  <si>
    <t xml:space="preserve">FGOffs</t>
  </si>
  <si>
    <t xml:space="preserve">Finished Goods - Transfer Paper</t>
  </si>
  <si>
    <t xml:space="preserve">FGTrnPpr</t>
  </si>
  <si>
    <t xml:space="preserve">25502</t>
  </si>
  <si>
    <t xml:space="preserve">Finished Goods - KIG</t>
  </si>
  <si>
    <t xml:space="preserve">FGKIG</t>
  </si>
  <si>
    <t xml:space="preserve">25504</t>
  </si>
  <si>
    <t xml:space="preserve">Finished Goods - KMI</t>
  </si>
  <si>
    <t xml:space="preserve">FGKS</t>
  </si>
  <si>
    <t xml:space="preserve">25506</t>
  </si>
  <si>
    <t xml:space="preserve">Finished Goods - KS</t>
  </si>
  <si>
    <t xml:space="preserve">FGSIAI</t>
  </si>
  <si>
    <t xml:space="preserve">25508</t>
  </si>
  <si>
    <t xml:space="preserve">Finished Goods - KOPIN</t>
  </si>
  <si>
    <t xml:space="preserve">FGKOPIN</t>
  </si>
  <si>
    <t xml:space="preserve">25595</t>
  </si>
  <si>
    <t xml:space="preserve">Finished Goods from Group  - Stock in transit</t>
  </si>
  <si>
    <t xml:space="preserve">FGIT</t>
  </si>
  <si>
    <t xml:space="preserve">Oil/Lubricants</t>
  </si>
  <si>
    <t xml:space="preserve">26516</t>
  </si>
  <si>
    <t xml:space="preserve">OthFuel</t>
  </si>
  <si>
    <t xml:space="preserve">Industrial Diesel-Carton F</t>
  </si>
  <si>
    <t xml:space="preserve">Oil/Lubricants-Carton F</t>
  </si>
  <si>
    <t xml:space="preserve">Coal-Carton F</t>
  </si>
  <si>
    <t xml:space="preserve">Coal</t>
  </si>
  <si>
    <t xml:space="preserve">26518</t>
  </si>
  <si>
    <t xml:space="preserve">Others-Carton F</t>
  </si>
  <si>
    <t xml:space="preserve">Sparepart - Karton Box</t>
  </si>
  <si>
    <t xml:space="preserve">StkSpOF</t>
  </si>
  <si>
    <t xml:space="preserve">Sparepart - Offset</t>
  </si>
  <si>
    <t xml:space="preserve">StkSpTP</t>
  </si>
  <si>
    <t xml:space="preserve">Sparepart - Transfer Paper</t>
  </si>
  <si>
    <t xml:space="preserve">StkSpBG</t>
  </si>
  <si>
    <t xml:space="preserve">Spareparts - In Transit - Glass</t>
  </si>
  <si>
    <t xml:space="preserve">Spareparts - In Transit - Pabrik Karton</t>
  </si>
  <si>
    <t xml:space="preserve">Persediaan Mould</t>
  </si>
  <si>
    <t xml:space="preserve">Input Tax - Glass</t>
  </si>
  <si>
    <t xml:space="preserve">Import Duties Tax</t>
  </si>
  <si>
    <t xml:space="preserve">Factory Supplies - Glass F</t>
  </si>
  <si>
    <t xml:space="preserve">35002</t>
  </si>
  <si>
    <t xml:space="preserve">35502</t>
  </si>
  <si>
    <t xml:space="preserve">Machineries</t>
  </si>
  <si>
    <t xml:space="preserve">Machineries- Glass F</t>
  </si>
  <si>
    <t xml:space="preserve">McGlass</t>
  </si>
  <si>
    <t xml:space="preserve">Equipments</t>
  </si>
  <si>
    <t xml:space="preserve">Equipment- Glass F</t>
  </si>
  <si>
    <t xml:space="preserve">Kendaran</t>
  </si>
  <si>
    <t xml:space="preserve">43002</t>
  </si>
  <si>
    <t xml:space="preserve">43004</t>
  </si>
  <si>
    <t xml:space="preserve">Accum. Depreciation Building - Admin</t>
  </si>
  <si>
    <t xml:space="preserve">Accum. Depreciation Machineries- Glass F</t>
  </si>
  <si>
    <t xml:space="preserve">Accum. Depreciation Equipment- Glass F</t>
  </si>
  <si>
    <t xml:space="preserve">Accum. Depreciation Equipment- Office / Admin</t>
  </si>
  <si>
    <t xml:space="preserve">46502</t>
  </si>
  <si>
    <t xml:space="preserve">47502</t>
  </si>
  <si>
    <t xml:space="preserve">48202</t>
  </si>
  <si>
    <t xml:space="preserve">49002</t>
  </si>
  <si>
    <t xml:space="preserve">50202</t>
  </si>
  <si>
    <t xml:space="preserve">50402</t>
  </si>
  <si>
    <t xml:space="preserve">52002</t>
  </si>
  <si>
    <t xml:space="preserve"> Import Expenses Payable - Glass</t>
  </si>
  <si>
    <t xml:space="preserve">Security Deposit from Export Customers</t>
  </si>
  <si>
    <t xml:space="preserve">WHT Payable</t>
  </si>
  <si>
    <t xml:space="preserve">Provision</t>
  </si>
  <si>
    <t xml:space="preserve">54004</t>
  </si>
  <si>
    <t xml:space="preserve">Provision for Employees' Welfare</t>
  </si>
  <si>
    <t xml:space="preserve">ProEmpW</t>
  </si>
  <si>
    <t xml:space="preserve">54006</t>
  </si>
  <si>
    <t xml:space="preserve">Provision for Employees' Pension Fund</t>
  </si>
  <si>
    <t xml:space="preserve">ProEmpPF</t>
  </si>
  <si>
    <t xml:space="preserve">55002</t>
  </si>
  <si>
    <t xml:space="preserve">55202</t>
  </si>
  <si>
    <t xml:space="preserve">55402</t>
  </si>
  <si>
    <t xml:space="preserve">55600</t>
  </si>
  <si>
    <t xml:space="preserve">Local Sales Polos</t>
  </si>
  <si>
    <t xml:space="preserve">Local Sales Printed</t>
  </si>
  <si>
    <t xml:space="preserve">Sales Return-Local Glass Polos</t>
  </si>
  <si>
    <t xml:space="preserve">Sales Return-Local Glass Printed</t>
  </si>
  <si>
    <t xml:space="preserve">Discount-Local Glass Polos</t>
  </si>
  <si>
    <t xml:space="preserve">Discount-Local Glass Printed</t>
  </si>
  <si>
    <t xml:space="preserve">Breakages-Local Glass Polos</t>
  </si>
  <si>
    <t xml:space="preserve">Breakages-Local Glass Printed</t>
  </si>
  <si>
    <t xml:space="preserve">Sales Commission-Local Glass Polos</t>
  </si>
  <si>
    <t xml:space="preserve">Sales Commission-Local Glass Printed</t>
  </si>
  <si>
    <t xml:space="preserve">Export Sales-Glass Polos</t>
  </si>
  <si>
    <t xml:space="preserve">Export Sales-Glass Printed</t>
  </si>
  <si>
    <t xml:space="preserve">Sales Return-Exp-Glass Polos</t>
  </si>
  <si>
    <t xml:space="preserve">Sales Return-Exp-Printed</t>
  </si>
  <si>
    <t xml:space="preserve">Discount-Exp-Glass Polos</t>
  </si>
  <si>
    <t xml:space="preserve">Discount-Exp-Printed</t>
  </si>
  <si>
    <t xml:space="preserve">Breakages-Exp-Glass Polos</t>
  </si>
  <si>
    <t xml:space="preserve">Breakages-Exp-Printed</t>
  </si>
  <si>
    <t xml:space="preserve">Sales Commission-Exp-Glass Polos</t>
  </si>
  <si>
    <t xml:space="preserve">Sales Commission-Exp-Printed</t>
  </si>
  <si>
    <t xml:space="preserve">Claim From Customer-Exp-Glass Polos</t>
  </si>
  <si>
    <t xml:space="preserve">Claim From Customer-Exp-Printed</t>
  </si>
  <si>
    <t xml:space="preserve">Sales - Group</t>
  </si>
  <si>
    <t xml:space="preserve">SAL-GRP</t>
  </si>
  <si>
    <t xml:space="preserve">62100</t>
  </si>
  <si>
    <t xml:space="preserve">62200</t>
  </si>
  <si>
    <t xml:space="preserve">62300</t>
  </si>
  <si>
    <t xml:space="preserve">62400</t>
  </si>
  <si>
    <t xml:space="preserve">62500</t>
  </si>
  <si>
    <t xml:space="preserve">62600</t>
  </si>
  <si>
    <t xml:space="preserve">62700</t>
  </si>
  <si>
    <t xml:space="preserve">62800</t>
  </si>
  <si>
    <t xml:space="preserve">62900</t>
  </si>
  <si>
    <t xml:space="preserve">Other Sales - Glass</t>
  </si>
  <si>
    <t xml:space="preserve">OthSGls</t>
  </si>
  <si>
    <t xml:space="preserve">Sales - Cartons to Glass Factory</t>
  </si>
  <si>
    <t xml:space="preserve">SAL-KBG</t>
  </si>
  <si>
    <t xml:space="preserve">64502</t>
  </si>
  <si>
    <t xml:space="preserve">Sales- Carton Box to Glass Factory</t>
  </si>
  <si>
    <t xml:space="preserve">Sale-Kb</t>
  </si>
  <si>
    <t xml:space="preserve">Sales- Offset to Glass Factory</t>
  </si>
  <si>
    <t xml:space="preserve">Sale-Off</t>
  </si>
  <si>
    <t xml:space="preserve">Sales- Transfer Paper to Glass Factory</t>
  </si>
  <si>
    <t xml:space="preserve">Sale-TrP</t>
  </si>
  <si>
    <t xml:space="preserve">Usage Soda Ash-P1</t>
  </si>
  <si>
    <t xml:space="preserve">Usage Soda Ash-P2</t>
  </si>
  <si>
    <t xml:space="preserve">Usage Silica Sand-P1</t>
  </si>
  <si>
    <t xml:space="preserve">Usage Silica Sand-P2</t>
  </si>
  <si>
    <t xml:space="preserve">Usage Aluminum Hydroxide-P1</t>
  </si>
  <si>
    <t xml:space="preserve">Usage Aluminum Hydroxide-P2</t>
  </si>
  <si>
    <t xml:space="preserve">Usage Limestone-P1</t>
  </si>
  <si>
    <t xml:space="preserve">Usage Limestone-P2</t>
  </si>
  <si>
    <t xml:space="preserve">Usage Cullet-P1</t>
  </si>
  <si>
    <t xml:space="preserve">Usage Cullet-P2</t>
  </si>
  <si>
    <t xml:space="preserve">Usage Sodium Sulphate-P1</t>
  </si>
  <si>
    <t xml:space="preserve">Usage Sodium Sulphate-P2</t>
  </si>
  <si>
    <t xml:space="preserve">Usage Sodium Nitrate-P1</t>
  </si>
  <si>
    <t xml:space="preserve">Usage Sodium Nitrate-P2</t>
  </si>
  <si>
    <t xml:space="preserve">Usage Coke Powder-P1</t>
  </si>
  <si>
    <t xml:space="preserve">Usage Coke Powder-P2</t>
  </si>
  <si>
    <t xml:space="preserve">Usage Arsenic Trioxide-P1</t>
  </si>
  <si>
    <t xml:space="preserve">Usage Arsenic Trioxide-P2</t>
  </si>
  <si>
    <t xml:space="preserve">Usage Selenium-P1</t>
  </si>
  <si>
    <t xml:space="preserve">Usage Selenium-P2</t>
  </si>
  <si>
    <t xml:space="preserve">Usage Cobalt Oxide-P1</t>
  </si>
  <si>
    <t xml:space="preserve">Usage Cobalt Oxide-P2</t>
  </si>
  <si>
    <t xml:space="preserve">Usage Nickel Oxide-P1</t>
  </si>
  <si>
    <t xml:space="preserve">Usage Nickel Oxide-P2</t>
  </si>
  <si>
    <t xml:space="preserve">Usage Tepung Dolomite-P1</t>
  </si>
  <si>
    <t xml:space="preserve">Usage Tepung Dolomite-P2</t>
  </si>
  <si>
    <t xml:space="preserve">65200-66999</t>
  </si>
  <si>
    <t xml:space="preserve">RM Usage - Carton</t>
  </si>
  <si>
    <t xml:space="preserve">DIRMATKB</t>
  </si>
  <si>
    <t xml:space="preserve">65202</t>
  </si>
  <si>
    <t xml:space="preserve">Usage Medium Paper-Karton Box</t>
  </si>
  <si>
    <t xml:space="preserve">CMedPapr</t>
  </si>
  <si>
    <t xml:space="preserve">65204</t>
  </si>
  <si>
    <t xml:space="preserve">Usage Kraft Liner-Karton Box</t>
  </si>
  <si>
    <t xml:space="preserve">CKraft</t>
  </si>
  <si>
    <t xml:space="preserve">65206</t>
  </si>
  <si>
    <t xml:space="preserve">Usage Cat - Karton Box-Karton Box</t>
  </si>
  <si>
    <t xml:space="preserve">CCat</t>
  </si>
  <si>
    <t xml:space="preserve">65290</t>
  </si>
  <si>
    <t xml:space="preserve">Usage Bahan Lainnya-Karton Box</t>
  </si>
  <si>
    <t xml:space="preserve">CBhnLain</t>
  </si>
  <si>
    <t xml:space="preserve">Usage Art Paper-Offset</t>
  </si>
  <si>
    <t xml:space="preserve">CArtPapr</t>
  </si>
  <si>
    <t xml:space="preserve">Usage Duplex Karton-Offset</t>
  </si>
  <si>
    <t xml:space="preserve">CDuplx</t>
  </si>
  <si>
    <t xml:space="preserve">Usage  Pigment - Offset-Offset</t>
  </si>
  <si>
    <t xml:space="preserve">CCatOffs</t>
  </si>
  <si>
    <t xml:space="preserve">65208</t>
  </si>
  <si>
    <t xml:space="preserve">Usage Oil-Offset</t>
  </si>
  <si>
    <t xml:space="preserve">CMinOf</t>
  </si>
  <si>
    <t xml:space="preserve">65210</t>
  </si>
  <si>
    <t xml:space="preserve">Usage Glue-Offset</t>
  </si>
  <si>
    <t xml:space="preserve">CLemOf</t>
  </si>
  <si>
    <t xml:space="preserve">65212</t>
  </si>
  <si>
    <t xml:space="preserve">Usage  Platings-Offset</t>
  </si>
  <si>
    <t xml:space="preserve">CPlat</t>
  </si>
  <si>
    <t xml:space="preserve">65214</t>
  </si>
  <si>
    <t xml:space="preserve">Usage  Color Separation-Offset</t>
  </si>
  <si>
    <t xml:space="preserve">CSprsi</t>
  </si>
  <si>
    <t xml:space="preserve">Usage Other Materials-Offset</t>
  </si>
  <si>
    <t xml:space="preserve">Usage Art Paper-T. Paper</t>
  </si>
  <si>
    <t xml:space="preserve">CCatTpPr</t>
  </si>
  <si>
    <t xml:space="preserve">Usage Cat-T. Paper</t>
  </si>
  <si>
    <t xml:space="preserve">Usage Oil-T. Paper</t>
  </si>
  <si>
    <t xml:space="preserve">CMinTP</t>
  </si>
  <si>
    <t xml:space="preserve">Usage Glue-T. Paper</t>
  </si>
  <si>
    <t xml:space="preserve">CLemTP</t>
  </si>
  <si>
    <t xml:space="preserve">Usage Screen-T. Paper</t>
  </si>
  <si>
    <t xml:space="preserve">CScreen</t>
  </si>
  <si>
    <t xml:space="preserve">Usage Other Materials-T. Paper</t>
  </si>
  <si>
    <t xml:space="preserve">Usage Carton Box-P1</t>
  </si>
  <si>
    <t xml:space="preserve">Usage Carton Box-P2</t>
  </si>
  <si>
    <t xml:space="preserve">Usage Carton Box-Printing</t>
  </si>
  <si>
    <t xml:space="preserve">Usage Offset-P1</t>
  </si>
  <si>
    <t xml:space="preserve">Usage Offset-P2</t>
  </si>
  <si>
    <t xml:space="preserve">Usage Offset-Printing</t>
  </si>
  <si>
    <t xml:space="preserve">Usage Bulk Pack - P1</t>
  </si>
  <si>
    <t xml:space="preserve">Usage Bulk Pack - P2</t>
  </si>
  <si>
    <t xml:space="preserve">Usage Bulk Pack - Printing</t>
  </si>
  <si>
    <t xml:space="preserve">67202</t>
  </si>
  <si>
    <t xml:space="preserve">Usage Pigment-P1</t>
  </si>
  <si>
    <t xml:space="preserve">CPigment</t>
  </si>
  <si>
    <t xml:space="preserve">Usage Pigment-P2</t>
  </si>
  <si>
    <t xml:space="preserve">Usage Pigment-Printing</t>
  </si>
  <si>
    <t xml:space="preserve">67204</t>
  </si>
  <si>
    <t xml:space="preserve">Usage Transfer Paper-P1</t>
  </si>
  <si>
    <t xml:space="preserve">CTrnPapr</t>
  </si>
  <si>
    <t xml:space="preserve">Usage Transfer Paper-P2</t>
  </si>
  <si>
    <t xml:space="preserve">Usage Transfer Paper-Printing</t>
  </si>
  <si>
    <t xml:space="preserve">67208</t>
  </si>
  <si>
    <t xml:space="preserve">Usage Liquid Gold-P1</t>
  </si>
  <si>
    <t xml:space="preserve">Usage Liquid Gold-P2</t>
  </si>
  <si>
    <t xml:space="preserve">Usage Liquid Gold-Printing</t>
  </si>
  <si>
    <t xml:space="preserve">Usage Silica Mesh</t>
  </si>
  <si>
    <t xml:space="preserve">Cmesh</t>
  </si>
  <si>
    <t xml:space="preserve">Usage Other Materials-P1 (Accesories Packing)</t>
  </si>
  <si>
    <t xml:space="preserve">Usage Other Materials-P2 (Accesories Packing)</t>
  </si>
  <si>
    <t xml:space="preserve">Usage Other Materials-Printing</t>
  </si>
  <si>
    <t xml:space="preserve">Direct Labor-Contractual-P1</t>
  </si>
  <si>
    <t xml:space="preserve">Direct Labor-Contractual-P2</t>
  </si>
  <si>
    <t xml:space="preserve">Direct Labor-Contractual-Printing</t>
  </si>
  <si>
    <t xml:space="preserve">Employees' Welfare Contribution-P1</t>
  </si>
  <si>
    <t xml:space="preserve">Employees' Welfare Contribution-P2</t>
  </si>
  <si>
    <t xml:space="preserve">Employees' Welfare Contribution-Printing</t>
  </si>
  <si>
    <t xml:space="preserve">102</t>
  </si>
  <si>
    <t xml:space="preserve">060</t>
  </si>
  <si>
    <t xml:space="preserve">Meals &amp; Allowances - P1</t>
  </si>
  <si>
    <t xml:space="preserve">070</t>
  </si>
  <si>
    <t xml:space="preserve">Meals &amp; Allowances - P2</t>
  </si>
  <si>
    <t xml:space="preserve">Usage LPG-P1</t>
  </si>
  <si>
    <t xml:space="preserve">Usage LPG-P2</t>
  </si>
  <si>
    <t xml:space="preserve">Usage LPG-Printing</t>
  </si>
  <si>
    <t xml:space="preserve">Usage IDO-P1</t>
  </si>
  <si>
    <t xml:space="preserve">Usage IDO-P2</t>
  </si>
  <si>
    <t xml:space="preserve">Usage IDO-Printing</t>
  </si>
  <si>
    <t xml:space="preserve">Usage MFO-P1</t>
  </si>
  <si>
    <t xml:space="preserve">Usage MFO-P2</t>
  </si>
  <si>
    <t xml:space="preserve">Usage MFO-Printing</t>
  </si>
  <si>
    <t xml:space="preserve">Usage Kerosene-P1</t>
  </si>
  <si>
    <t xml:space="preserve">Usage Kerosene-P2</t>
  </si>
  <si>
    <t xml:space="preserve">Usage Kerosene-Printing</t>
  </si>
  <si>
    <t xml:space="preserve">Usage Liquid Oxygen-P1</t>
  </si>
  <si>
    <t xml:space="preserve">Usage Liquid Oxygen-P2</t>
  </si>
  <si>
    <t xml:space="preserve">Usage Liquid Oxygen-Printing</t>
  </si>
  <si>
    <t xml:space="preserve">Usage Natural Gas-P1</t>
  </si>
  <si>
    <t xml:space="preserve">Usage Natural Gas-P2</t>
  </si>
  <si>
    <t xml:space="preserve">Usage Natural Gas-Printing</t>
  </si>
  <si>
    <t xml:space="preserve">Use Plant codes as cost centres for Factory Overheads</t>
  </si>
  <si>
    <t xml:space="preserve">Salaries-FOH-Gls P1</t>
  </si>
  <si>
    <t xml:space="preserve">Salaries-FOH-Gls P2</t>
  </si>
  <si>
    <t xml:space="preserve">Salaries-FOH-Gls-Printing</t>
  </si>
  <si>
    <t xml:space="preserve">Salaries-FOH-Gen Workshop</t>
  </si>
  <si>
    <t xml:space="preserve">Salaries-FOH-Glass F. Worshop</t>
  </si>
  <si>
    <t xml:space="preserve">Overtime-FOH-Gls P1</t>
  </si>
  <si>
    <t xml:space="preserve">Overtime-FOH-Gls P2</t>
  </si>
  <si>
    <t xml:space="preserve">Overtime-FOH-Gls-Printing</t>
  </si>
  <si>
    <t xml:space="preserve">Overtime-FOH-Gen Workshop</t>
  </si>
  <si>
    <t xml:space="preserve">Overtime-FOH-Glass F. Worshop</t>
  </si>
  <si>
    <t xml:space="preserve">Social Security Contribution-FOH-Factory Admin</t>
  </si>
  <si>
    <t xml:space="preserve">Social Security Contribution-FOH-Gls P1</t>
  </si>
  <si>
    <t xml:space="preserve">Social Security Contribution-FOH-Gls P2</t>
  </si>
  <si>
    <t xml:space="preserve">Social Security Contribution-FOH-Gls-Printing</t>
  </si>
  <si>
    <t xml:space="preserve">Social Security Contribution-FOH-Gen Workshop</t>
  </si>
  <si>
    <t xml:space="preserve">Social Security Contribution-FOH-Glass F. Worshop</t>
  </si>
  <si>
    <t xml:space="preserve">Social Security Contribution-FOH-Mould Workshop</t>
  </si>
  <si>
    <t xml:space="preserve">Social Security Contribution-FOH-Warehouse</t>
  </si>
  <si>
    <t xml:space="preserve">Social Security Contribution-FOH-Power/ Generator</t>
  </si>
  <si>
    <t xml:space="preserve">Meals &amp; Food Allowances-FOH-Gls P1</t>
  </si>
  <si>
    <t xml:space="preserve">Meals &amp; Food Allowances-FOH-Gls P2</t>
  </si>
  <si>
    <t xml:space="preserve">Meals &amp; Food Allowances-FOH-Gls-Printing</t>
  </si>
  <si>
    <t xml:space="preserve">Meals &amp; Food Allowances-FOH-Gen Workshop</t>
  </si>
  <si>
    <t xml:space="preserve">Meals &amp; Food Allowances-FOH-Glass F. Worshop</t>
  </si>
  <si>
    <t xml:space="preserve">Leave Salary-FOH-Gls P1</t>
  </si>
  <si>
    <t xml:space="preserve">Leave Salary-FOH-Gls P2</t>
  </si>
  <si>
    <t xml:space="preserve">Leave Salary-FOH-Gls-Printing</t>
  </si>
  <si>
    <t xml:space="preserve">Leave Salary-FOH-Gen Workshop</t>
  </si>
  <si>
    <t xml:space="preserve">Leave Salary-FOH-Glass F. Worshop</t>
  </si>
  <si>
    <t xml:space="preserve">House Rent/Allowance-FOH-Gls P1</t>
  </si>
  <si>
    <t xml:space="preserve">House Rent/Allowance-FOH-Gls P2</t>
  </si>
  <si>
    <t xml:space="preserve">House Rent/Allowance-FOH-Gls-Printing</t>
  </si>
  <si>
    <t xml:space="preserve">House Rent/Allowance-FOH-Gen Workshop</t>
  </si>
  <si>
    <t xml:space="preserve">House Rent/Allowance-FOH-Glass F. Worshop</t>
  </si>
  <si>
    <t xml:space="preserve">Uniform-FOH-Gls P1</t>
  </si>
  <si>
    <t xml:space="preserve">Uniform-FOH-Gls P2</t>
  </si>
  <si>
    <t xml:space="preserve">Uniform-FOH-Gls-Printing</t>
  </si>
  <si>
    <t xml:space="preserve">Uniform-FOH-Gen Workshop</t>
  </si>
  <si>
    <t xml:space="preserve">Uniform-FOH-Glass F. Worshop</t>
  </si>
  <si>
    <t xml:space="preserve">Pension Fund Contribution-FOH-Gls P1</t>
  </si>
  <si>
    <t xml:space="preserve">Pension Fund Contribution-FOH-Gls P2</t>
  </si>
  <si>
    <t xml:space="preserve">Pension Fund Contribution-FOH-Gls-Printing</t>
  </si>
  <si>
    <t xml:space="preserve">Pension Fund Contribution-FOH-Gen Workshop</t>
  </si>
  <si>
    <t xml:space="preserve">Pension Fund Contribution-FOH-Glass F. Worshop</t>
  </si>
  <si>
    <t xml:space="preserve">-FOH-Factory Admin</t>
  </si>
  <si>
    <t xml:space="preserve">-FOH-Gls P1</t>
  </si>
  <si>
    <t xml:space="preserve">-FOH-Gls P2</t>
  </si>
  <si>
    <t xml:space="preserve">-FOH-Gls-Printing</t>
  </si>
  <si>
    <t xml:space="preserve">-FOH-Gen Workshop</t>
  </si>
  <si>
    <t xml:space="preserve">-FOH-Glass F. Worshop</t>
  </si>
  <si>
    <t xml:space="preserve">-FOH-Mould Workshop</t>
  </si>
  <si>
    <t xml:space="preserve">-FOH-Warehouse</t>
  </si>
  <si>
    <t xml:space="preserve">-FOH-Power/ Generator</t>
  </si>
  <si>
    <t xml:space="preserve">Plane Tickets</t>
  </si>
  <si>
    <t xml:space="preserve"> Travel &amp; Airport Tax</t>
  </si>
  <si>
    <t xml:space="preserve">Hotel, Meals, Transport / Other Allowances</t>
  </si>
  <si>
    <t xml:space="preserve">SewaAlat</t>
  </si>
  <si>
    <t xml:space="preserve">RentGud</t>
  </si>
  <si>
    <t xml:space="preserve">PBB</t>
  </si>
  <si>
    <t xml:space="preserve">74002</t>
  </si>
  <si>
    <t xml:space="preserve">CSpare</t>
  </si>
  <si>
    <t xml:space="preserve">75000-75199</t>
  </si>
  <si>
    <t xml:space="preserve">Decorating Expenses</t>
  </si>
  <si>
    <t xml:space="preserve">BIADECOR</t>
  </si>
  <si>
    <t xml:space="preserve">75002</t>
  </si>
  <si>
    <t xml:space="preserve">Allocation of Factory Overhead to P1</t>
  </si>
  <si>
    <t xml:space="preserve">Allocation of Factory Overhead to P2</t>
  </si>
  <si>
    <t xml:space="preserve">Allocation of Factory Overhead to Decorating</t>
  </si>
  <si>
    <t xml:space="preserve">Cost Allocation- General Worshop</t>
  </si>
  <si>
    <t xml:space="preserve">Cost Allocation-  Glass F. Workshop</t>
  </si>
  <si>
    <t xml:space="preserve">Cost Allocation-  Mould Workshop</t>
  </si>
  <si>
    <t xml:space="preserve">Cost Allocation-  Warehouse</t>
  </si>
  <si>
    <t xml:space="preserve">Cost Allocation- Power/ Generator</t>
  </si>
  <si>
    <t xml:space="preserve">Use the appropriate location and cost centre codes for Administration &amp; Selling Expenses</t>
  </si>
  <si>
    <t xml:space="preserve">Employees' Welfare Contribution</t>
  </si>
  <si>
    <t xml:space="preserve">EmpWC</t>
  </si>
  <si>
    <t xml:space="preserve">Meals &amp; Allowances</t>
  </si>
  <si>
    <t xml:space="preserve">Unsused Leave Benefit</t>
  </si>
  <si>
    <t xml:space="preserve">Housing Alllow./ Expenses for Staff</t>
  </si>
  <si>
    <t xml:space="preserve">Sports &amp; Recreation</t>
  </si>
  <si>
    <t xml:space="preserve">Employees' Pension Fund Contribution</t>
  </si>
  <si>
    <t xml:space="preserve">Medical Expenses and Medicines</t>
  </si>
  <si>
    <t xml:space="preserve">Honororarium for Directors</t>
  </si>
  <si>
    <t xml:space="preserve">Club Membership Fee</t>
  </si>
  <si>
    <t xml:space="preserve">Housing Alllow./ Expenses for Directors</t>
  </si>
  <si>
    <t xml:space="preserve">Wedding and Burial Donation</t>
  </si>
  <si>
    <t xml:space="preserve">Scholarships</t>
  </si>
  <si>
    <t xml:space="preserve">Bonus, Premium and Severance Pay</t>
  </si>
  <si>
    <t xml:space="preserve">Premium Pay Benefits</t>
  </si>
  <si>
    <t xml:space="preserve">Severance Pay Benefits</t>
  </si>
  <si>
    <t xml:space="preserve">Pesangon</t>
  </si>
  <si>
    <t xml:space="preserve">Annual Bonus / THR</t>
  </si>
  <si>
    <t xml:space="preserve">Hiring Expenses</t>
  </si>
  <si>
    <t xml:space="preserve">Staff Training &amp; Seminar</t>
  </si>
  <si>
    <t xml:space="preserve">Technician's Expenses</t>
  </si>
  <si>
    <t xml:space="preserve">ByTeknik</t>
  </si>
  <si>
    <t xml:space="preserve">Employment Permits</t>
  </si>
  <si>
    <t xml:space="preserve">Ijin</t>
  </si>
  <si>
    <t xml:space="preserve">Security Expenses</t>
  </si>
  <si>
    <t xml:space="preserve">Cleanliness Expenses</t>
  </si>
  <si>
    <t xml:space="preserve">Postage &amp; Courier</t>
  </si>
  <si>
    <t xml:space="preserve">PosMat</t>
  </si>
  <si>
    <t xml:space="preserve">Plane Ticket Overseas</t>
  </si>
  <si>
    <t xml:space="preserve">PerjlnLn</t>
  </si>
  <si>
    <t xml:space="preserve">Meals &amp; Accommodation-Overseas</t>
  </si>
  <si>
    <t xml:space="preserve">Travel &amp; Airport Tax</t>
  </si>
  <si>
    <t xml:space="preserve">FisTax</t>
  </si>
  <si>
    <t xml:space="preserve">Transport &amp; Parking-Overseas</t>
  </si>
  <si>
    <t xml:space="preserve">Other Travelling Expenses</t>
  </si>
  <si>
    <t xml:space="preserve">Plane Ticket Domestic</t>
  </si>
  <si>
    <t xml:space="preserve">PerjlnDn</t>
  </si>
  <si>
    <t xml:space="preserve">Meals &amp; Accommodation-Domestic</t>
  </si>
  <si>
    <t xml:space="preserve">Airport Tax-Domestic</t>
  </si>
  <si>
    <t xml:space="preserve">Transport &amp; Parking-Domestic</t>
  </si>
  <si>
    <t xml:space="preserve">Other Travelling Expenses-Domestic</t>
  </si>
  <si>
    <t xml:space="preserve">UngPrkir</t>
  </si>
  <si>
    <t xml:space="preserve">Forklift Expenses</t>
  </si>
  <si>
    <t xml:space="preserve">Pallet Expenses</t>
  </si>
  <si>
    <t xml:space="preserve">Truck Operating Expenses</t>
  </si>
  <si>
    <t xml:space="preserve">Billboards &amp; Banners</t>
  </si>
  <si>
    <t xml:space="preserve">Iklan</t>
  </si>
  <si>
    <t xml:space="preserve">Sample &amp; Promotions</t>
  </si>
  <si>
    <t xml:space="preserve">Exhibition &amp; Bazaar</t>
  </si>
  <si>
    <t xml:space="preserve">Electricity</t>
  </si>
  <si>
    <t xml:space="preserve">Listrik</t>
  </si>
  <si>
    <t xml:space="preserve">AirExp</t>
  </si>
  <si>
    <t xml:space="preserve">Depreciation - Building</t>
  </si>
  <si>
    <t xml:space="preserve">Depreciation - Fixtures and Equipments</t>
  </si>
  <si>
    <t xml:space="preserve">Depreciation - Motor Vehicles</t>
  </si>
  <si>
    <t xml:space="preserve">Amortisation- Deferred Expenditures</t>
  </si>
  <si>
    <t xml:space="preserve">Repair &amp; Maintenance-Office Equipments</t>
  </si>
  <si>
    <t xml:space="preserve">Rent-Equipments</t>
  </si>
  <si>
    <t xml:space="preserve">Periodicals and Magazines</t>
  </si>
  <si>
    <t xml:space="preserve">Subscription Fee</t>
  </si>
  <si>
    <t xml:space="preserve">83604</t>
  </si>
  <si>
    <t xml:space="preserve">83606</t>
  </si>
  <si>
    <t xml:space="preserve">83804</t>
  </si>
  <si>
    <t xml:space="preserve">Employees' Inc. Tax</t>
  </si>
  <si>
    <t xml:space="preserve">83808</t>
  </si>
  <si>
    <t xml:space="preserve">WHT-Domestic</t>
  </si>
  <si>
    <t xml:space="preserve">WHT-dom</t>
  </si>
  <si>
    <t xml:space="preserve">83810</t>
  </si>
  <si>
    <t xml:space="preserve">WHT-Overseas</t>
  </si>
  <si>
    <t xml:space="preserve">WHT-over</t>
  </si>
  <si>
    <t xml:space="preserve">83812</t>
  </si>
  <si>
    <t xml:space="preserve">Other</t>
  </si>
  <si>
    <t xml:space="preserve">Motor Vehicles' Insurance &amp; Registration</t>
  </si>
  <si>
    <t xml:space="preserve">Motor Vehicles' Repair &amp; Maintenance</t>
  </si>
  <si>
    <t xml:space="preserve">Gasoline</t>
  </si>
  <si>
    <t xml:space="preserve">84608</t>
  </si>
  <si>
    <t xml:space="preserve">Asuransi/STNK Kendaraan-Pribadi</t>
  </si>
  <si>
    <t xml:space="preserve">InsVehP</t>
  </si>
  <si>
    <t xml:space="preserve">84610</t>
  </si>
  <si>
    <t xml:space="preserve">Motor Vehicles' Repair &amp; Maintenance-Pribadi</t>
  </si>
  <si>
    <t xml:space="preserve">SerVehP</t>
  </si>
  <si>
    <t xml:space="preserve">84612</t>
  </si>
  <si>
    <t xml:space="preserve">Biaya BBM Kendaraan-Pribadi</t>
  </si>
  <si>
    <t xml:space="preserve">VehFuelP</t>
  </si>
  <si>
    <t xml:space="preserve">THC &amp; Document</t>
  </si>
  <si>
    <t xml:space="preserve">Biaya THC &amp; Document (Export)-T.Paper</t>
  </si>
  <si>
    <t xml:space="preserve">Delivery Expenses - Export-T.Paper</t>
  </si>
  <si>
    <t xml:space="preserve">Delivery Expenses - Local-K.Box</t>
  </si>
  <si>
    <t xml:space="preserve">Delivery Expenses - Local-Offset</t>
  </si>
  <si>
    <t xml:space="preserve">Delivery Expenses - Local-T.Paper</t>
  </si>
  <si>
    <t xml:space="preserve">Admin Group Expenses </t>
  </si>
  <si>
    <t xml:space="preserve">Export Group Expenses</t>
  </si>
  <si>
    <t xml:space="preserve">89000-89999</t>
  </si>
  <si>
    <t xml:space="preserve">Group Expenses Allocation</t>
  </si>
  <si>
    <t xml:space="preserve">GREXPALC</t>
  </si>
  <si>
    <t xml:space="preserve">89002</t>
  </si>
  <si>
    <t xml:space="preserve">Allocation- Group Admin Expenses</t>
  </si>
  <si>
    <t xml:space="preserve">AlGrpExp</t>
  </si>
  <si>
    <t xml:space="preserve">89004</t>
  </si>
  <si>
    <t xml:space="preserve">Allocation- Export Group Expenses</t>
  </si>
  <si>
    <t xml:space="preserve">AlExpExp</t>
  </si>
  <si>
    <t xml:space="preserve">89006</t>
  </si>
  <si>
    <t xml:space="preserve">Allocation- Group Audit</t>
  </si>
  <si>
    <t xml:space="preserve">AlGrpAud</t>
  </si>
  <si>
    <t xml:space="preserve">89008</t>
  </si>
  <si>
    <t xml:space="preserve">Allocation- Group Finance </t>
  </si>
  <si>
    <t xml:space="preserve">AlGrpFin</t>
  </si>
  <si>
    <t xml:space="preserve">89010</t>
  </si>
  <si>
    <t xml:space="preserve">Allocation- Group Personalia</t>
  </si>
  <si>
    <t xml:space="preserve">AlGrpHRD</t>
  </si>
  <si>
    <t xml:space="preserve">89012</t>
  </si>
  <si>
    <t xml:space="preserve">Allocation- Group Purchase</t>
  </si>
  <si>
    <t xml:space="preserve">AlGrpPur</t>
  </si>
  <si>
    <t xml:space="preserve">89014</t>
  </si>
  <si>
    <t xml:space="preserve">Allocation- Group EDP</t>
  </si>
  <si>
    <t xml:space="preserve">AlGrpEDP</t>
  </si>
  <si>
    <t xml:space="preserve">Interest Expense Bank - Term loan Rp.</t>
  </si>
  <si>
    <t xml:space="preserve">Interest Expense Bank - WC Loan Rp.</t>
  </si>
  <si>
    <t xml:space="preserve">Interest Expense Bank - Others Rp.</t>
  </si>
  <si>
    <t xml:space="preserve">Interest Expense Affiliated Rp</t>
  </si>
  <si>
    <t xml:space="preserve">Interest Expense Non-Rp</t>
  </si>
  <si>
    <t xml:space="preserve">90406</t>
  </si>
  <si>
    <t xml:space="preserve">120</t>
  </si>
  <si>
    <t xml:space="preserve">Interest Expense Leasing</t>
  </si>
  <si>
    <t xml:space="preserve">IntLease</t>
  </si>
  <si>
    <t xml:space="preserve">Bank Charges &amp; Expenses - Carton Box</t>
  </si>
  <si>
    <t xml:space="preserve">Bank Charges &amp; Expenses - Offset</t>
  </si>
  <si>
    <t xml:space="preserve">Bank Charges &amp; Expenses - Transfer Paper</t>
  </si>
  <si>
    <t xml:space="preserve">Interest Income Affiliated (Carton)</t>
  </si>
  <si>
    <t xml:space="preserve">Interest Income Non-Bank (Carton)</t>
  </si>
  <si>
    <t xml:space="preserve">Interest Income - Carton Box</t>
  </si>
  <si>
    <t xml:space="preserve">IntInCb</t>
  </si>
  <si>
    <t xml:space="preserve">Interest Income - Offset</t>
  </si>
  <si>
    <t xml:space="preserve">IntInOff</t>
  </si>
  <si>
    <t xml:space="preserve">Interest Income - Transfer Paper</t>
  </si>
  <si>
    <t xml:space="preserve">IntInTrp</t>
  </si>
  <si>
    <t xml:space="preserve">Forex Difference - Carton Box</t>
  </si>
  <si>
    <t xml:space="preserve">Forex Difference - Offset</t>
  </si>
  <si>
    <t xml:space="preserve">Forex Difference - Transfer Paper</t>
  </si>
  <si>
    <t xml:space="preserve">92002</t>
  </si>
  <si>
    <t xml:space="preserve">92004</t>
  </si>
  <si>
    <t xml:space="preserve">92502</t>
  </si>
  <si>
    <t xml:space="preserve">92504</t>
  </si>
  <si>
    <t xml:space="preserve">Acc Code</t>
  </si>
  <si>
    <t xml:space="preserve">10002-000-000</t>
  </si>
  <si>
    <t xml:space="preserve">10004-000-000</t>
  </si>
  <si>
    <t xml:space="preserve">10006-000-000</t>
  </si>
  <si>
    <t xml:space="preserve">10202-000-000</t>
  </si>
  <si>
    <t xml:space="preserve">10204-000-000</t>
  </si>
  <si>
    <t xml:space="preserve">10402-000-000</t>
  </si>
  <si>
    <t xml:space="preserve">10404-000-000</t>
  </si>
  <si>
    <t xml:space="preserve">EDBE - US$ 037459-00-02-2020</t>
  </si>
  <si>
    <t xml:space="preserve">11002-000-000</t>
  </si>
  <si>
    <t xml:space="preserve">13000-000-000</t>
  </si>
  <si>
    <t xml:space="preserve">13099-100-000</t>
  </si>
  <si>
    <t xml:space="preserve">13200-000-000</t>
  </si>
  <si>
    <t xml:space="preserve">13299-100-000</t>
  </si>
  <si>
    <t xml:space="preserve">13400-000-000</t>
  </si>
  <si>
    <t xml:space="preserve">13602-100-000</t>
  </si>
  <si>
    <t xml:space="preserve">13899-100-000</t>
  </si>
  <si>
    <t xml:space="preserve">Allowance for doubtful debts - Affiliasi (trade)</t>
  </si>
  <si>
    <t xml:space="preserve">14002-000-000</t>
  </si>
  <si>
    <t xml:space="preserve">14202-000-000</t>
  </si>
  <si>
    <t xml:space="preserve">14204-000-000</t>
  </si>
  <si>
    <t xml:space="preserve">14206-000-000</t>
  </si>
  <si>
    <t xml:space="preserve">14402-000-000</t>
  </si>
  <si>
    <t xml:space="preserve">14404-000-000</t>
  </si>
  <si>
    <t xml:space="preserve">14602-000-000</t>
  </si>
  <si>
    <t xml:space="preserve">14604-000-000</t>
  </si>
  <si>
    <t xml:space="preserve">14699-000-000</t>
  </si>
  <si>
    <t xml:space="preserve">20002-101-000</t>
  </si>
  <si>
    <t xml:space="preserve">20004-101-000</t>
  </si>
  <si>
    <t xml:space="preserve">20006-101-000</t>
  </si>
  <si>
    <t xml:space="preserve">20008-101-000</t>
  </si>
  <si>
    <t xml:space="preserve">20010-101-000</t>
  </si>
  <si>
    <t xml:space="preserve">20012-101-000</t>
  </si>
  <si>
    <t xml:space="preserve">20014-101-000</t>
  </si>
  <si>
    <t xml:space="preserve">20016-101-000</t>
  </si>
  <si>
    <t xml:space="preserve">20018-101-000</t>
  </si>
  <si>
    <t xml:space="preserve">20020-101-000</t>
  </si>
  <si>
    <t xml:space="preserve">20022-101-000</t>
  </si>
  <si>
    <t xml:space="preserve">20024-101-000</t>
  </si>
  <si>
    <t xml:space="preserve">20026-101-000</t>
  </si>
  <si>
    <t xml:space="preserve">20028-101-000</t>
  </si>
  <si>
    <t xml:space="preserve">20095-101-000</t>
  </si>
  <si>
    <t xml:space="preserve">22002-101-000</t>
  </si>
  <si>
    <t xml:space="preserve">22004-101-000</t>
  </si>
  <si>
    <t xml:space="preserve">22006-101-000</t>
  </si>
  <si>
    <t xml:space="preserve">22008-101-000</t>
  </si>
  <si>
    <t xml:space="preserve">24502-101-010</t>
  </si>
  <si>
    <t xml:space="preserve">24502-101-020</t>
  </si>
  <si>
    <t xml:space="preserve">25002-101-010</t>
  </si>
  <si>
    <t xml:space="preserve">25002-101-020</t>
  </si>
  <si>
    <t xml:space="preserve">25004-101-010</t>
  </si>
  <si>
    <t xml:space="preserve">25004-101-020</t>
  </si>
  <si>
    <t xml:space="preserve">26502-101-000</t>
  </si>
  <si>
    <t xml:space="preserve">26504-101-000</t>
  </si>
  <si>
    <t xml:space="preserve">26506-101-000</t>
  </si>
  <si>
    <t xml:space="preserve">26508-101-000</t>
  </si>
  <si>
    <t xml:space="preserve">26510-101-000</t>
  </si>
  <si>
    <t xml:space="preserve">26512-101-000</t>
  </si>
  <si>
    <t xml:space="preserve">26514-101-000</t>
  </si>
  <si>
    <t xml:space="preserve">27002-101-000</t>
  </si>
  <si>
    <t xml:space="preserve">27004-101-000</t>
  </si>
  <si>
    <t xml:space="preserve">27006-101-000</t>
  </si>
  <si>
    <t xml:space="preserve">27008-101-000</t>
  </si>
  <si>
    <t xml:space="preserve">27095-101-000</t>
  </si>
  <si>
    <t xml:space="preserve">27502-101-000</t>
  </si>
  <si>
    <t xml:space="preserve">27595-101-000</t>
  </si>
  <si>
    <t xml:space="preserve">28399-101-000</t>
  </si>
  <si>
    <t xml:space="preserve">28499-101-000</t>
  </si>
  <si>
    <t xml:space="preserve">28599-101-000</t>
  </si>
  <si>
    <t xml:space="preserve">28699-101-000</t>
  </si>
  <si>
    <t xml:space="preserve">28799-101-000</t>
  </si>
  <si>
    <t xml:space="preserve">28899-101-000</t>
  </si>
  <si>
    <t xml:space="preserve">28999-101-000</t>
  </si>
  <si>
    <t xml:space="preserve">29002-000-000</t>
  </si>
  <si>
    <t xml:space="preserve">29202-000-000</t>
  </si>
  <si>
    <t xml:space="preserve">29402-101-000</t>
  </si>
  <si>
    <t xml:space="preserve">29404-000-000</t>
  </si>
  <si>
    <t xml:space="preserve">29406-000-000</t>
  </si>
  <si>
    <t xml:space="preserve">29602-000-000</t>
  </si>
  <si>
    <t xml:space="preserve">29802-000-000</t>
  </si>
  <si>
    <t xml:space="preserve">29804-101-000</t>
  </si>
  <si>
    <t xml:space="preserve">40002-101-000</t>
  </si>
  <si>
    <t xml:space="preserve">40502-101-000</t>
  </si>
  <si>
    <t xml:space="preserve">40504-101-000</t>
  </si>
  <si>
    <t xml:space="preserve">40506-101-000</t>
  </si>
  <si>
    <t xml:space="preserve">40508-101-000</t>
  </si>
  <si>
    <t xml:space="preserve">41002-101-000</t>
  </si>
  <si>
    <t xml:space="preserve">41004-101-000</t>
  </si>
  <si>
    <t xml:space="preserve">41006-101-000</t>
  </si>
  <si>
    <t xml:space="preserve">41008-101-000</t>
  </si>
  <si>
    <t xml:space="preserve">41010-101-000</t>
  </si>
  <si>
    <t xml:space="preserve">41012-101-000</t>
  </si>
  <si>
    <t xml:space="preserve">41014-101-000</t>
  </si>
  <si>
    <t xml:space="preserve">41016-101-000</t>
  </si>
  <si>
    <t xml:space="preserve">41502-101-000</t>
  </si>
  <si>
    <t xml:space="preserve">41504-101-000</t>
  </si>
  <si>
    <t xml:space="preserve">41506-101-000</t>
  </si>
  <si>
    <t xml:space="preserve">41508-101-000</t>
  </si>
  <si>
    <t xml:space="preserve">41602-000-000</t>
  </si>
  <si>
    <t xml:space="preserve">41604-000-000</t>
  </si>
  <si>
    <t xml:space="preserve">41608-000-000</t>
  </si>
  <si>
    <t xml:space="preserve">42502-101-000</t>
  </si>
  <si>
    <t xml:space="preserve">42504-101-000</t>
  </si>
  <si>
    <t xml:space="preserve">Acc. Dep. Building - Glass Factory</t>
  </si>
  <si>
    <t xml:space="preserve">44002-101-000</t>
  </si>
  <si>
    <t xml:space="preserve">Acc. Dep. Building - Office / Admin</t>
  </si>
  <si>
    <t xml:space="preserve">44004-101-000</t>
  </si>
  <si>
    <t xml:space="preserve">Acc. Dep. Building - Labour House</t>
  </si>
  <si>
    <t xml:space="preserve">44006-101-000</t>
  </si>
  <si>
    <t xml:space="preserve">Acc. Dep. Building - Miscellaneous</t>
  </si>
  <si>
    <t xml:space="preserve">44008-101-000</t>
  </si>
  <si>
    <t xml:space="preserve">Acc. Dep. Machinery - Glass Factory P1</t>
  </si>
  <si>
    <t xml:space="preserve">44502-101-000</t>
  </si>
  <si>
    <t xml:space="preserve">Acc. Dep. Machinery - Glass Factory P2</t>
  </si>
  <si>
    <t xml:space="preserve">44504-101-000</t>
  </si>
  <si>
    <t xml:space="preserve">Acc. Dep. Machinery - Glass Factory Printing</t>
  </si>
  <si>
    <t xml:space="preserve">44506-101-000</t>
  </si>
  <si>
    <t xml:space="preserve">Acc. Dep. Machinery - General Workshop</t>
  </si>
  <si>
    <t xml:space="preserve">44508-101-000</t>
  </si>
  <si>
    <t xml:space="preserve">Acc. Dep. Machinery - Mould Workshop</t>
  </si>
  <si>
    <t xml:space="preserve">44510-101-000</t>
  </si>
  <si>
    <t xml:space="preserve">Acc. Dep. Machinery - Generator</t>
  </si>
  <si>
    <t xml:space="preserve">44512-101-000</t>
  </si>
  <si>
    <t xml:space="preserve">Acc. Dep. - Furnace P1</t>
  </si>
  <si>
    <t xml:space="preserve">44514-101-000</t>
  </si>
  <si>
    <t xml:space="preserve">Acc. Dep. - Furnace P2</t>
  </si>
  <si>
    <t xml:space="preserve">44516-101-000</t>
  </si>
  <si>
    <t xml:space="preserve">Acc. Dep. Equipment - Glass Factory</t>
  </si>
  <si>
    <t xml:space="preserve">45002-101-000</t>
  </si>
  <si>
    <t xml:space="preserve">Acc. Dep. Equipment - Office / Admin</t>
  </si>
  <si>
    <t xml:space="preserve">45004-101-000</t>
  </si>
  <si>
    <t xml:space="preserve">Acc. Dep. Equipment - Labour House</t>
  </si>
  <si>
    <t xml:space="preserve">45006-101-000</t>
  </si>
  <si>
    <t xml:space="preserve">Acc. Dep. - Mould</t>
  </si>
  <si>
    <t xml:space="preserve">45008-101-000</t>
  </si>
  <si>
    <t xml:space="preserve">Acc. Dep. Furniture &amp; Fixtures - Glass Factory</t>
  </si>
  <si>
    <t xml:space="preserve">45102-100-000</t>
  </si>
  <si>
    <t xml:space="preserve">Acc. Dep. Furniture &amp; Fixtures - Office / Admin</t>
  </si>
  <si>
    <t xml:space="preserve">45104-100-000</t>
  </si>
  <si>
    <t xml:space="preserve">Acc. Dep. Furniture &amp; Fixtures - Labour House</t>
  </si>
  <si>
    <t xml:space="preserve">45106-100-000</t>
  </si>
  <si>
    <t xml:space="preserve">Acc. Dep. Factory vehicles</t>
  </si>
  <si>
    <t xml:space="preserve">46002-101-000</t>
  </si>
  <si>
    <t xml:space="preserve">Acc. Dep. Office/ Admin Vehicles</t>
  </si>
  <si>
    <t xml:space="preserve">46004-101-000</t>
  </si>
  <si>
    <t xml:space="preserve">47502-000-000</t>
  </si>
  <si>
    <t xml:space="preserve">47504-000-000</t>
  </si>
  <si>
    <t xml:space="preserve">Project xxxx</t>
  </si>
  <si>
    <t xml:space="preserve">Cons</t>
  </si>
  <si>
    <t xml:space="preserve">47506-000-000</t>
  </si>
  <si>
    <t xml:space="preserve">47508-000-000</t>
  </si>
  <si>
    <t xml:space="preserve">OverHol</t>
  </si>
  <si>
    <t xml:space="preserve">47510-000-000</t>
  </si>
  <si>
    <t xml:space="preserve">48002-000-000</t>
  </si>
  <si>
    <t xml:space="preserve">48004-000-000</t>
  </si>
  <si>
    <t xml:space="preserve">DefS&amp;P</t>
  </si>
  <si>
    <t xml:space="preserve">48210-000-000</t>
  </si>
  <si>
    <t xml:space="preserve">49002-000-000</t>
  </si>
  <si>
    <t xml:space="preserve">51000-000-000</t>
  </si>
  <si>
    <t xml:space="preserve">51602-101-000</t>
  </si>
  <si>
    <t xml:space="preserve">51604-101-000</t>
  </si>
  <si>
    <t xml:space="preserve">51606-101-000</t>
  </si>
  <si>
    <t xml:space="preserve">51608-101-000</t>
  </si>
  <si>
    <t xml:space="preserve">51610-101-000</t>
  </si>
  <si>
    <t xml:space="preserve">51612-101-000</t>
  </si>
  <si>
    <t xml:space="preserve">51802-101-000</t>
  </si>
  <si>
    <t xml:space="preserve">51804-101-000</t>
  </si>
  <si>
    <t xml:space="preserve">51806-101-000</t>
  </si>
  <si>
    <t xml:space="preserve">51808-101-000</t>
  </si>
  <si>
    <t xml:space="preserve">51810-101-000</t>
  </si>
  <si>
    <t xml:space="preserve">52002-101-000</t>
  </si>
  <si>
    <t xml:space="preserve">52004-101-000</t>
  </si>
  <si>
    <t xml:space="preserve">52006-101-000</t>
  </si>
  <si>
    <t xml:space="preserve">52602-000-000</t>
  </si>
  <si>
    <t xml:space="preserve">53002-000-000</t>
  </si>
  <si>
    <t xml:space="preserve">53004-000-000</t>
  </si>
  <si>
    <t xml:space="preserve">53006-000-000</t>
  </si>
  <si>
    <t xml:space="preserve">53008-000-000</t>
  </si>
  <si>
    <t xml:space="preserve">53502-000-000</t>
  </si>
  <si>
    <t xml:space="preserve">53602-000-000</t>
  </si>
  <si>
    <t xml:space="preserve">54002-000-000</t>
  </si>
  <si>
    <t xml:space="preserve">55602-000-000</t>
  </si>
  <si>
    <t xml:space="preserve">56002-000-000</t>
  </si>
  <si>
    <t xml:space="preserve">56004-000-000</t>
  </si>
  <si>
    <t xml:space="preserve">56006-000-000</t>
  </si>
  <si>
    <t xml:space="preserve">56502-000-000</t>
  </si>
  <si>
    <t xml:space="preserve">56504-000-000</t>
  </si>
  <si>
    <t xml:space="preserve">56506-000-000</t>
  </si>
  <si>
    <t xml:space="preserve">57000-000-000</t>
  </si>
  <si>
    <t xml:space="preserve">57500-000-000</t>
  </si>
  <si>
    <t xml:space="preserve">57700-000-000</t>
  </si>
  <si>
    <t xml:space="preserve">58000-000-000</t>
  </si>
  <si>
    <t xml:space="preserve">58002-000-000</t>
  </si>
  <si>
    <t xml:space="preserve">60000-101-000</t>
  </si>
  <si>
    <t xml:space="preserve">60000-101-200</t>
  </si>
  <si>
    <t xml:space="preserve">60002-101-000</t>
  </si>
  <si>
    <t xml:space="preserve">60002-101-200</t>
  </si>
  <si>
    <t xml:space="preserve">60004-101-000</t>
  </si>
  <si>
    <t xml:space="preserve">60004-101-200</t>
  </si>
  <si>
    <t xml:space="preserve">60006-101-000</t>
  </si>
  <si>
    <t xml:space="preserve">60006-101-200</t>
  </si>
  <si>
    <t xml:space="preserve">60008-101-000</t>
  </si>
  <si>
    <t xml:space="preserve">60008-101-200</t>
  </si>
  <si>
    <t xml:space="preserve">61000-101-000</t>
  </si>
  <si>
    <t xml:space="preserve">61000-101-200</t>
  </si>
  <si>
    <t xml:space="preserve">61002-101-000</t>
  </si>
  <si>
    <t xml:space="preserve">61002-101-200</t>
  </si>
  <si>
    <t xml:space="preserve">61004-101-000</t>
  </si>
  <si>
    <t xml:space="preserve">61004-101-200</t>
  </si>
  <si>
    <t xml:space="preserve">61006-101-000</t>
  </si>
  <si>
    <t xml:space="preserve">61006-101-200</t>
  </si>
  <si>
    <t xml:space="preserve">61008-101-000</t>
  </si>
  <si>
    <t xml:space="preserve">61008-101-200</t>
  </si>
  <si>
    <t xml:space="preserve">61010-101-000</t>
  </si>
  <si>
    <t xml:space="preserve">61010-101-200</t>
  </si>
  <si>
    <t xml:space="preserve">64002-101-000</t>
  </si>
  <si>
    <t xml:space="preserve">65002-101-010</t>
  </si>
  <si>
    <t xml:space="preserve">65002-101-020</t>
  </si>
  <si>
    <t xml:space="preserve">65004-101-010</t>
  </si>
  <si>
    <t xml:space="preserve">65004-101-020</t>
  </si>
  <si>
    <t xml:space="preserve">65006-101-010</t>
  </si>
  <si>
    <t xml:space="preserve">65006-101-020</t>
  </si>
  <si>
    <t xml:space="preserve">65008-101-010</t>
  </si>
  <si>
    <t xml:space="preserve">65008-101-020</t>
  </si>
  <si>
    <t xml:space="preserve">65010-101-010</t>
  </si>
  <si>
    <t xml:space="preserve">65010-101-020</t>
  </si>
  <si>
    <t xml:space="preserve">65012-101-010</t>
  </si>
  <si>
    <t xml:space="preserve">65012-101-020</t>
  </si>
  <si>
    <t xml:space="preserve">65014-101-010</t>
  </si>
  <si>
    <t xml:space="preserve">65014-101-020</t>
  </si>
  <si>
    <t xml:space="preserve">65016-101-010</t>
  </si>
  <si>
    <t xml:space="preserve">65016-101-020</t>
  </si>
  <si>
    <t xml:space="preserve">65018-101-010</t>
  </si>
  <si>
    <t xml:space="preserve">65018-101-020</t>
  </si>
  <si>
    <t xml:space="preserve">65020-101-010</t>
  </si>
  <si>
    <t xml:space="preserve">65020-101-020</t>
  </si>
  <si>
    <t xml:space="preserve">65022-101-010</t>
  </si>
  <si>
    <t xml:space="preserve">65022-101-020</t>
  </si>
  <si>
    <t xml:space="preserve">65024-101-010</t>
  </si>
  <si>
    <t xml:space="preserve">65024-101-020</t>
  </si>
  <si>
    <t xml:space="preserve">Raw Materials Consumed - Dolomite-P1</t>
  </si>
  <si>
    <t xml:space="preserve">65026-101-010</t>
  </si>
  <si>
    <t xml:space="preserve">Raw Materials Consumed - Dolomite-P2</t>
  </si>
  <si>
    <t xml:space="preserve">65026-101-020</t>
  </si>
  <si>
    <t xml:space="preserve">67002-101-010</t>
  </si>
  <si>
    <t xml:space="preserve">67002-101-020</t>
  </si>
  <si>
    <t xml:space="preserve">67002-101-200</t>
  </si>
  <si>
    <t xml:space="preserve">67004-101-010</t>
  </si>
  <si>
    <t xml:space="preserve">67004-101-020</t>
  </si>
  <si>
    <t xml:space="preserve">67004-101-200</t>
  </si>
  <si>
    <t xml:space="preserve">67008-101-010</t>
  </si>
  <si>
    <t xml:space="preserve">67008-101-020</t>
  </si>
  <si>
    <t xml:space="preserve">Packing Materials Consumed-Inner Bulk Pack-Printing</t>
  </si>
  <si>
    <t xml:space="preserve">67008-101-200</t>
  </si>
  <si>
    <t xml:space="preserve">67212-101-010</t>
  </si>
  <si>
    <t xml:space="preserve">67212-101-020</t>
  </si>
  <si>
    <t xml:space="preserve">67212-101-200</t>
  </si>
  <si>
    <t xml:space="preserve">68502-101-010</t>
  </si>
  <si>
    <t xml:space="preserve">68502-101-020</t>
  </si>
  <si>
    <t xml:space="preserve">68502-101-200</t>
  </si>
  <si>
    <t xml:space="preserve">68504-101-010</t>
  </si>
  <si>
    <t xml:space="preserve">68504-101-020</t>
  </si>
  <si>
    <t xml:space="preserve">68504-101-200</t>
  </si>
  <si>
    <t xml:space="preserve">68506-101-010</t>
  </si>
  <si>
    <t xml:space="preserve">68506-101-020</t>
  </si>
  <si>
    <t xml:space="preserve">68506-101-200</t>
  </si>
  <si>
    <t xml:space="preserve">68508-101-010</t>
  </si>
  <si>
    <t xml:space="preserve">68508-101-020</t>
  </si>
  <si>
    <t xml:space="preserve">68508-101-200</t>
  </si>
  <si>
    <t xml:space="preserve">68510-101-010</t>
  </si>
  <si>
    <t xml:space="preserve">68510-101-020</t>
  </si>
  <si>
    <t xml:space="preserve">68510-101-200</t>
  </si>
  <si>
    <t xml:space="preserve">Fuels Consumed - LPG-P1</t>
  </si>
  <si>
    <t xml:space="preserve">69002-101-010</t>
  </si>
  <si>
    <t xml:space="preserve">Fuels Consumed - LPG-P2</t>
  </si>
  <si>
    <t xml:space="preserve">69002-101-020</t>
  </si>
  <si>
    <t xml:space="preserve">Fuels Consumed - LPG-Printing</t>
  </si>
  <si>
    <t xml:space="preserve">69002-101-200</t>
  </si>
  <si>
    <t xml:space="preserve">Fuels Consumed - IDO-P1</t>
  </si>
  <si>
    <t xml:space="preserve">69004-101-010</t>
  </si>
  <si>
    <t xml:space="preserve">Fuels Consumed - IDO-P2</t>
  </si>
  <si>
    <t xml:space="preserve">69004-101-020</t>
  </si>
  <si>
    <t xml:space="preserve">Fuels Consumed - IDO-Printing</t>
  </si>
  <si>
    <t xml:space="preserve">69004-101-200</t>
  </si>
  <si>
    <t xml:space="preserve">Fuels Consumed - MFO-P1</t>
  </si>
  <si>
    <t xml:space="preserve">69006-101-010</t>
  </si>
  <si>
    <t xml:space="preserve">Fuels Consumed - MFO-P2</t>
  </si>
  <si>
    <t xml:space="preserve">69006-101-020</t>
  </si>
  <si>
    <t xml:space="preserve">Fuels Consumed - MFO-Printing</t>
  </si>
  <si>
    <t xml:space="preserve">69006-101-200</t>
  </si>
  <si>
    <t xml:space="preserve">Fuels Consumed - Kerosene-P1</t>
  </si>
  <si>
    <t xml:space="preserve">69008-101-010</t>
  </si>
  <si>
    <t xml:space="preserve">Fuels Consumed - Kerosene-P2</t>
  </si>
  <si>
    <t xml:space="preserve">69008-101-020</t>
  </si>
  <si>
    <t xml:space="preserve">Fuels Consumed - Kerosene-Printing</t>
  </si>
  <si>
    <t xml:space="preserve">69008-101-200</t>
  </si>
  <si>
    <t xml:space="preserve">Fuels Consumed - Liquid Oxygen-P1</t>
  </si>
  <si>
    <t xml:space="preserve">69010-101-010</t>
  </si>
  <si>
    <t xml:space="preserve">Fuels Consumed - Liquid Oxygen-P2</t>
  </si>
  <si>
    <t xml:space="preserve">69010-101-020</t>
  </si>
  <si>
    <t xml:space="preserve">Fuels Consumed - Liquid Oxygen-Printing</t>
  </si>
  <si>
    <t xml:space="preserve">69010-101-200</t>
  </si>
  <si>
    <t xml:space="preserve">Fuels Consumed - Natural Gas-P1</t>
  </si>
  <si>
    <t xml:space="preserve">69012-101-010</t>
  </si>
  <si>
    <t xml:space="preserve">Fuels Consumed - Natural Gas-P2</t>
  </si>
  <si>
    <t xml:space="preserve">69012-101-020</t>
  </si>
  <si>
    <t xml:space="preserve">Fuels Consumed - Natural Gas-Printing</t>
  </si>
  <si>
    <t xml:space="preserve">69012-101-200</t>
  </si>
  <si>
    <t xml:space="preserve">69016-101-010</t>
  </si>
  <si>
    <t xml:space="preserve">69016-101-020</t>
  </si>
  <si>
    <t xml:space="preserve">69016-101-200</t>
  </si>
  <si>
    <t xml:space="preserve">70002-101-000</t>
  </si>
  <si>
    <t xml:space="preserve">70002-101-010</t>
  </si>
  <si>
    <t xml:space="preserve">70002-101-020</t>
  </si>
  <si>
    <t xml:space="preserve">70002-101-200</t>
  </si>
  <si>
    <t xml:space="preserve">70002-101-510</t>
  </si>
  <si>
    <t xml:space="preserve">70002-101-520</t>
  </si>
  <si>
    <t xml:space="preserve">70002-101-530</t>
  </si>
  <si>
    <t xml:space="preserve">70002-101-540</t>
  </si>
  <si>
    <t xml:space="preserve">70002-101-550</t>
  </si>
  <si>
    <t xml:space="preserve">70004-101-000</t>
  </si>
  <si>
    <t xml:space="preserve">70004-101-010</t>
  </si>
  <si>
    <t xml:space="preserve">70004-101-020</t>
  </si>
  <si>
    <t xml:space="preserve">70004-101-200</t>
  </si>
  <si>
    <t xml:space="preserve">70004-101-510</t>
  </si>
  <si>
    <t xml:space="preserve">70004-101-520</t>
  </si>
  <si>
    <t xml:space="preserve">70004-101-530</t>
  </si>
  <si>
    <t xml:space="preserve">70004-101-540</t>
  </si>
  <si>
    <t xml:space="preserve">70004-101-550</t>
  </si>
  <si>
    <t xml:space="preserve">Co's Con - Social Security-FOH-Factory Admin</t>
  </si>
  <si>
    <t xml:space="preserve">70006-101-000</t>
  </si>
  <si>
    <t xml:space="preserve">Co's Con - Social Security-FOH-Glass P1</t>
  </si>
  <si>
    <t xml:space="preserve">70006-101-010</t>
  </si>
  <si>
    <t xml:space="preserve">Co's Con - Social Security-FOH-Glass P2</t>
  </si>
  <si>
    <t xml:space="preserve">70006-101-020</t>
  </si>
  <si>
    <t xml:space="preserve">Co's Con - Social Security-FOH-Glass-Printing</t>
  </si>
  <si>
    <t xml:space="preserve">70006-101-200</t>
  </si>
  <si>
    <t xml:space="preserve">Co's Con - Social Security-FOH-General Workshop</t>
  </si>
  <si>
    <t xml:space="preserve">70006-101-510</t>
  </si>
  <si>
    <t xml:space="preserve">Co's Con - Social Security-FOH-Glass Workshop</t>
  </si>
  <si>
    <t xml:space="preserve">70006-101-520</t>
  </si>
  <si>
    <t xml:space="preserve">Co's Con - Social Security-FOH-Mould Workshop</t>
  </si>
  <si>
    <t xml:space="preserve">70006-101-530</t>
  </si>
  <si>
    <t xml:space="preserve">Co's Con - Social Security-FOH-Warehouse</t>
  </si>
  <si>
    <t xml:space="preserve">70006-101-540</t>
  </si>
  <si>
    <t xml:space="preserve">Co's Con - Social Security-FOH-Power/ Generator</t>
  </si>
  <si>
    <t xml:space="preserve">70006-101-550</t>
  </si>
  <si>
    <t xml:space="preserve">70008-101-000</t>
  </si>
  <si>
    <t xml:space="preserve">70008-101-010</t>
  </si>
  <si>
    <t xml:space="preserve">70008-101-020</t>
  </si>
  <si>
    <t xml:space="preserve">70008-101-200</t>
  </si>
  <si>
    <t xml:space="preserve">70008-101-510</t>
  </si>
  <si>
    <t xml:space="preserve">70008-101-520</t>
  </si>
  <si>
    <t xml:space="preserve">70008-101-530</t>
  </si>
  <si>
    <t xml:space="preserve">70008-101-540</t>
  </si>
  <si>
    <t xml:space="preserve">70008-101-550</t>
  </si>
  <si>
    <t xml:space="preserve">70202-101-000</t>
  </si>
  <si>
    <t xml:space="preserve">70202-101-010</t>
  </si>
  <si>
    <t xml:space="preserve">70202-101-020</t>
  </si>
  <si>
    <t xml:space="preserve">70202-101-200</t>
  </si>
  <si>
    <t xml:space="preserve">70202-101-510</t>
  </si>
  <si>
    <t xml:space="preserve">70202-101-520</t>
  </si>
  <si>
    <t xml:space="preserve">70202-101-530</t>
  </si>
  <si>
    <t xml:space="preserve">70202-101-540</t>
  </si>
  <si>
    <t xml:space="preserve">70202-101-550</t>
  </si>
  <si>
    <t xml:space="preserve">70204-101-000</t>
  </si>
  <si>
    <t xml:space="preserve">70204-101-010</t>
  </si>
  <si>
    <t xml:space="preserve">70204-101-020</t>
  </si>
  <si>
    <t xml:space="preserve">70204-101-200</t>
  </si>
  <si>
    <t xml:space="preserve">70204-101-510</t>
  </si>
  <si>
    <t xml:space="preserve">70204-101-520</t>
  </si>
  <si>
    <t xml:space="preserve">70204-101-530</t>
  </si>
  <si>
    <t xml:space="preserve">70204-101-540</t>
  </si>
  <si>
    <t xml:space="preserve">70204-101-550</t>
  </si>
  <si>
    <t xml:space="preserve">70206-101-000</t>
  </si>
  <si>
    <t xml:space="preserve">House Rent/Allowance-FOH-Glass-P1</t>
  </si>
  <si>
    <t xml:space="preserve">70206-101-010</t>
  </si>
  <si>
    <t xml:space="preserve">House Rent/Allowance-FOH-Glass-P2</t>
  </si>
  <si>
    <t xml:space="preserve">70206-101-020</t>
  </si>
  <si>
    <t xml:space="preserve">70206-101-200</t>
  </si>
  <si>
    <t xml:space="preserve">70206-101-510</t>
  </si>
  <si>
    <t xml:space="preserve">70206-101-520</t>
  </si>
  <si>
    <t xml:space="preserve">70206-101-530</t>
  </si>
  <si>
    <t xml:space="preserve">70206-101-540</t>
  </si>
  <si>
    <t xml:space="preserve">70206-101-550</t>
  </si>
  <si>
    <t xml:space="preserve">70212-101-000</t>
  </si>
  <si>
    <t xml:space="preserve">70212-101-010</t>
  </si>
  <si>
    <t xml:space="preserve">70212-101-020</t>
  </si>
  <si>
    <t xml:space="preserve">70212-101-200</t>
  </si>
  <si>
    <t xml:space="preserve">70212-101-510</t>
  </si>
  <si>
    <t xml:space="preserve">70212-101-520</t>
  </si>
  <si>
    <t xml:space="preserve">70212-101-530</t>
  </si>
  <si>
    <t xml:space="preserve">70212-101-540</t>
  </si>
  <si>
    <t xml:space="preserve">70212-101-550</t>
  </si>
  <si>
    <t xml:space="preserve">70214-101-000</t>
  </si>
  <si>
    <t xml:space="preserve">70214-101-010</t>
  </si>
  <si>
    <t xml:space="preserve">70214-101-020</t>
  </si>
  <si>
    <t xml:space="preserve">70214-101-200</t>
  </si>
  <si>
    <t xml:space="preserve">70214-101-510</t>
  </si>
  <si>
    <t xml:space="preserve">70214-101-520</t>
  </si>
  <si>
    <t xml:space="preserve">70214-101-530</t>
  </si>
  <si>
    <t xml:space="preserve">70214-101-540</t>
  </si>
  <si>
    <t xml:space="preserve">70214-101-550</t>
  </si>
  <si>
    <t xml:space="preserve">70216-101-000</t>
  </si>
  <si>
    <t xml:space="preserve">70216-101-010</t>
  </si>
  <si>
    <t xml:space="preserve">70216-101-020</t>
  </si>
  <si>
    <t xml:space="preserve">70216-101-200</t>
  </si>
  <si>
    <t xml:space="preserve">70216-101-510</t>
  </si>
  <si>
    <t xml:space="preserve">70216-101-520</t>
  </si>
  <si>
    <t xml:space="preserve">70216-101-530</t>
  </si>
  <si>
    <t xml:space="preserve">70216-101-540</t>
  </si>
  <si>
    <t xml:space="preserve">70216-101-550</t>
  </si>
  <si>
    <t xml:space="preserve">70218-101-000</t>
  </si>
  <si>
    <t xml:space="preserve">70218-101-010</t>
  </si>
  <si>
    <t xml:space="preserve">70218-101-020</t>
  </si>
  <si>
    <t xml:space="preserve">70218-101-200</t>
  </si>
  <si>
    <t xml:space="preserve">70218-101-510</t>
  </si>
  <si>
    <t xml:space="preserve">70218-101-520</t>
  </si>
  <si>
    <t xml:space="preserve">70218-101-530</t>
  </si>
  <si>
    <t xml:space="preserve">70218-101-540</t>
  </si>
  <si>
    <t xml:space="preserve">70218-101-550</t>
  </si>
  <si>
    <t xml:space="preserve">70220-101-000</t>
  </si>
  <si>
    <t xml:space="preserve">70220-101-010</t>
  </si>
  <si>
    <t xml:space="preserve">70220-101-020</t>
  </si>
  <si>
    <t xml:space="preserve">70220-101-200</t>
  </si>
  <si>
    <t xml:space="preserve">70220-101-510</t>
  </si>
  <si>
    <t xml:space="preserve">70220-101-520</t>
  </si>
  <si>
    <t xml:space="preserve">70220-101-530</t>
  </si>
  <si>
    <t xml:space="preserve">70220-101-540</t>
  </si>
  <si>
    <t xml:space="preserve">70220-101-550</t>
  </si>
  <si>
    <t xml:space="preserve">70402-101-000</t>
  </si>
  <si>
    <t xml:space="preserve">70402-101-010</t>
  </si>
  <si>
    <t xml:space="preserve">70402-101-020</t>
  </si>
  <si>
    <t xml:space="preserve">70402-101-200</t>
  </si>
  <si>
    <t xml:space="preserve">70402-101-510</t>
  </si>
  <si>
    <t xml:space="preserve">70402-101-520</t>
  </si>
  <si>
    <t xml:space="preserve">70402-101-530</t>
  </si>
  <si>
    <t xml:space="preserve">70402-101-540</t>
  </si>
  <si>
    <t xml:space="preserve">70402-101-550</t>
  </si>
  <si>
    <t xml:space="preserve">70404-101-000</t>
  </si>
  <si>
    <t xml:space="preserve">70404-101-010</t>
  </si>
  <si>
    <t xml:space="preserve">70404-101-020</t>
  </si>
  <si>
    <t xml:space="preserve">70404-101-200</t>
  </si>
  <si>
    <t xml:space="preserve">70404-101-510</t>
  </si>
  <si>
    <t xml:space="preserve">70404-101-520</t>
  </si>
  <si>
    <t xml:space="preserve">70404-101-530</t>
  </si>
  <si>
    <t xml:space="preserve">70404-101-540</t>
  </si>
  <si>
    <t xml:space="preserve">70404-101-550</t>
  </si>
  <si>
    <t xml:space="preserve">70406-101-000</t>
  </si>
  <si>
    <t xml:space="preserve">70406-101-010</t>
  </si>
  <si>
    <t xml:space="preserve">70406-101-020</t>
  </si>
  <si>
    <t xml:space="preserve">70406-101-200</t>
  </si>
  <si>
    <t xml:space="preserve">70406-101-510</t>
  </si>
  <si>
    <t xml:space="preserve">70406-101-520</t>
  </si>
  <si>
    <t xml:space="preserve">70406-101-530</t>
  </si>
  <si>
    <t xml:space="preserve">70406-101-540</t>
  </si>
  <si>
    <t xml:space="preserve">70406-101-550</t>
  </si>
  <si>
    <t xml:space="preserve">70606-101-000</t>
  </si>
  <si>
    <t xml:space="preserve">70606-101-010</t>
  </si>
  <si>
    <t xml:space="preserve">70606-101-020</t>
  </si>
  <si>
    <t xml:space="preserve">70606-101-200</t>
  </si>
  <si>
    <t xml:space="preserve">70606-101-510</t>
  </si>
  <si>
    <t xml:space="preserve">70606-101-520</t>
  </si>
  <si>
    <t xml:space="preserve">70606-101-530</t>
  </si>
  <si>
    <t xml:space="preserve">70606-101-540</t>
  </si>
  <si>
    <t xml:space="preserve">70606-101-550</t>
  </si>
  <si>
    <t xml:space="preserve">70802-101-000</t>
  </si>
  <si>
    <t xml:space="preserve">70802-101-010</t>
  </si>
  <si>
    <t xml:space="preserve">70802-101-020</t>
  </si>
  <si>
    <t xml:space="preserve">70802-101-200</t>
  </si>
  <si>
    <t xml:space="preserve">70802-101-510</t>
  </si>
  <si>
    <t xml:space="preserve">70802-101-520</t>
  </si>
  <si>
    <t xml:space="preserve">70802-101-530</t>
  </si>
  <si>
    <t xml:space="preserve">70802-101-540</t>
  </si>
  <si>
    <t xml:space="preserve">70802-101-550</t>
  </si>
  <si>
    <t xml:space="preserve">70804-101-000</t>
  </si>
  <si>
    <t xml:space="preserve">70804-101-010</t>
  </si>
  <si>
    <t xml:space="preserve">70804-101-020</t>
  </si>
  <si>
    <t xml:space="preserve">70804-101-200</t>
  </si>
  <si>
    <t xml:space="preserve">70804-101-510</t>
  </si>
  <si>
    <t xml:space="preserve">70804-101-520</t>
  </si>
  <si>
    <t xml:space="preserve">70804-101-530</t>
  </si>
  <si>
    <t xml:space="preserve">70804-101-540</t>
  </si>
  <si>
    <t xml:space="preserve">70804-101-550</t>
  </si>
  <si>
    <t xml:space="preserve">71002-101-000</t>
  </si>
  <si>
    <t xml:space="preserve">71002-101-010</t>
  </si>
  <si>
    <t xml:space="preserve">71002-101-020</t>
  </si>
  <si>
    <t xml:space="preserve">71002-101-200</t>
  </si>
  <si>
    <t xml:space="preserve">71002-101-510</t>
  </si>
  <si>
    <t xml:space="preserve">71002-101-520</t>
  </si>
  <si>
    <t xml:space="preserve">71002-101-530</t>
  </si>
  <si>
    <t xml:space="preserve">71002-101-540</t>
  </si>
  <si>
    <t xml:space="preserve">71002-101-550</t>
  </si>
  <si>
    <t xml:space="preserve">71202-101-000</t>
  </si>
  <si>
    <t xml:space="preserve">71202-101-010</t>
  </si>
  <si>
    <t xml:space="preserve">71202-101-020</t>
  </si>
  <si>
    <t xml:space="preserve">71202-101-200</t>
  </si>
  <si>
    <t xml:space="preserve">71202-101-510</t>
  </si>
  <si>
    <t xml:space="preserve">71202-101-520</t>
  </si>
  <si>
    <t xml:space="preserve">71202-101-530</t>
  </si>
  <si>
    <t xml:space="preserve">71202-101-540</t>
  </si>
  <si>
    <t xml:space="preserve">71202-101-550</t>
  </si>
  <si>
    <t xml:space="preserve">71402-101-000</t>
  </si>
  <si>
    <t xml:space="preserve">71402-101-010</t>
  </si>
  <si>
    <t xml:space="preserve">71402-101-020</t>
  </si>
  <si>
    <t xml:space="preserve">71402-101-200</t>
  </si>
  <si>
    <t xml:space="preserve">71402-101-510</t>
  </si>
  <si>
    <t xml:space="preserve">71402-101-520</t>
  </si>
  <si>
    <t xml:space="preserve">71402-101-530</t>
  </si>
  <si>
    <t xml:space="preserve">71402-101-540</t>
  </si>
  <si>
    <t xml:space="preserve">71402-101-550</t>
  </si>
  <si>
    <t xml:space="preserve">71406-101-000</t>
  </si>
  <si>
    <t xml:space="preserve">71406-101-010</t>
  </si>
  <si>
    <t xml:space="preserve">71406-101-020</t>
  </si>
  <si>
    <t xml:space="preserve">71406-101-200</t>
  </si>
  <si>
    <t xml:space="preserve">71406-101-510</t>
  </si>
  <si>
    <t xml:space="preserve">71406-101-520</t>
  </si>
  <si>
    <t xml:space="preserve">71406-101-530</t>
  </si>
  <si>
    <t xml:space="preserve">71406-101-540</t>
  </si>
  <si>
    <t xml:space="preserve">71406-101-550</t>
  </si>
  <si>
    <t xml:space="preserve">Hotel/Meals/Transport/Others-FOH-Factory Admin</t>
  </si>
  <si>
    <t xml:space="preserve">71408-101-000</t>
  </si>
  <si>
    <t xml:space="preserve">Hotel/Meals/Transport/Others-FOH-Glass P1</t>
  </si>
  <si>
    <t xml:space="preserve">71408-101-010</t>
  </si>
  <si>
    <t xml:space="preserve">Hotel/Meals/Transport/Others-FOH-Glass P2</t>
  </si>
  <si>
    <t xml:space="preserve">71408-101-020</t>
  </si>
  <si>
    <t xml:space="preserve">Hotel/Meals/Transport/Others-FOH-Glass Printing</t>
  </si>
  <si>
    <t xml:space="preserve">71408-101-200</t>
  </si>
  <si>
    <t xml:space="preserve">Hotel/Meals/Transport/Others-FOH-General Workshop</t>
  </si>
  <si>
    <t xml:space="preserve">71408-101-510</t>
  </si>
  <si>
    <t xml:space="preserve">Hotel/Meals/Transport/Others-FOH-Glass Workshop</t>
  </si>
  <si>
    <t xml:space="preserve">71408-101-520</t>
  </si>
  <si>
    <t xml:space="preserve">Hotel/Meals/Transport/Others-FOH-Mould Workshop</t>
  </si>
  <si>
    <t xml:space="preserve">71408-101-530</t>
  </si>
  <si>
    <t xml:space="preserve">Hotel/Meals/Transport/Others-FOH-Warehouse</t>
  </si>
  <si>
    <t xml:space="preserve">71408-101-540</t>
  </si>
  <si>
    <t xml:space="preserve">Hotel/Meals/Transport/Others-FOH-Power/ Generator</t>
  </si>
  <si>
    <t xml:space="preserve">71408-101-550</t>
  </si>
  <si>
    <t xml:space="preserve">71502-101-000</t>
  </si>
  <si>
    <t xml:space="preserve">71502-101-010</t>
  </si>
  <si>
    <t xml:space="preserve">71502-101-020</t>
  </si>
  <si>
    <t xml:space="preserve">71502-101-200</t>
  </si>
  <si>
    <t xml:space="preserve">71502-101-510</t>
  </si>
  <si>
    <t xml:space="preserve">71502-101-520</t>
  </si>
  <si>
    <t xml:space="preserve">71502-101-530</t>
  </si>
  <si>
    <t xml:space="preserve">71502-101-540</t>
  </si>
  <si>
    <t xml:space="preserve">71502-101-550</t>
  </si>
  <si>
    <t xml:space="preserve">71506-101-000</t>
  </si>
  <si>
    <t xml:space="preserve">71506-101-010</t>
  </si>
  <si>
    <t xml:space="preserve">71506-101-020</t>
  </si>
  <si>
    <t xml:space="preserve">71506-101-200</t>
  </si>
  <si>
    <t xml:space="preserve">71506-101-510</t>
  </si>
  <si>
    <t xml:space="preserve">71506-101-520</t>
  </si>
  <si>
    <t xml:space="preserve">71506-101-530</t>
  </si>
  <si>
    <t xml:space="preserve">71506-101-540</t>
  </si>
  <si>
    <t xml:space="preserve">71506-101-550</t>
  </si>
  <si>
    <t xml:space="preserve">71510-101-000</t>
  </si>
  <si>
    <t xml:space="preserve">71510-101-010</t>
  </si>
  <si>
    <t xml:space="preserve">71510-101-020</t>
  </si>
  <si>
    <t xml:space="preserve">71510-101-200</t>
  </si>
  <si>
    <t xml:space="preserve">71510-101-510</t>
  </si>
  <si>
    <t xml:space="preserve">71510-101-520</t>
  </si>
  <si>
    <t xml:space="preserve">71510-101-530</t>
  </si>
  <si>
    <t xml:space="preserve">71510-101-540</t>
  </si>
  <si>
    <t xml:space="preserve">71510-101-550</t>
  </si>
  <si>
    <t xml:space="preserve">71602-101-000</t>
  </si>
  <si>
    <t xml:space="preserve">71602-101-010</t>
  </si>
  <si>
    <t xml:space="preserve">71602-101-020</t>
  </si>
  <si>
    <t xml:space="preserve">71602-101-200</t>
  </si>
  <si>
    <t xml:space="preserve">71604-101-000</t>
  </si>
  <si>
    <t xml:space="preserve">71604-101-010</t>
  </si>
  <si>
    <t xml:space="preserve">71604-101-020</t>
  </si>
  <si>
    <t xml:space="preserve">71604-101-200</t>
  </si>
  <si>
    <t xml:space="preserve">71604-101-510</t>
  </si>
  <si>
    <t xml:space="preserve">71604-101-520</t>
  </si>
  <si>
    <t xml:space="preserve">71604-101-530</t>
  </si>
  <si>
    <t xml:space="preserve">71604-101-540</t>
  </si>
  <si>
    <t xml:space="preserve">71604-101-550</t>
  </si>
  <si>
    <t xml:space="preserve">71606-101-000</t>
  </si>
  <si>
    <t xml:space="preserve">71606-101-010</t>
  </si>
  <si>
    <t xml:space="preserve">71606-101-020</t>
  </si>
  <si>
    <t xml:space="preserve">71606-101-200</t>
  </si>
  <si>
    <t xml:space="preserve">72202-101-000</t>
  </si>
  <si>
    <t xml:space="preserve">72202-101-010</t>
  </si>
  <si>
    <t xml:space="preserve">72202-101-020</t>
  </si>
  <si>
    <t xml:space="preserve">72202-101-200</t>
  </si>
  <si>
    <t xml:space="preserve">72202-101-510</t>
  </si>
  <si>
    <t xml:space="preserve">72202-101-520</t>
  </si>
  <si>
    <t xml:space="preserve">72202-101-530</t>
  </si>
  <si>
    <t xml:space="preserve">72202-101-540</t>
  </si>
  <si>
    <t xml:space="preserve">72202-101-550</t>
  </si>
  <si>
    <t xml:space="preserve">72204-101-000</t>
  </si>
  <si>
    <t xml:space="preserve">72204-101-010</t>
  </si>
  <si>
    <t xml:space="preserve">72204-101-020</t>
  </si>
  <si>
    <t xml:space="preserve">72204-101-200</t>
  </si>
  <si>
    <t xml:space="preserve">72204-101-510</t>
  </si>
  <si>
    <t xml:space="preserve">72204-101-520</t>
  </si>
  <si>
    <t xml:space="preserve">72204-101-530</t>
  </si>
  <si>
    <t xml:space="preserve">72204-101-540</t>
  </si>
  <si>
    <t xml:space="preserve">72204-101-550</t>
  </si>
  <si>
    <t xml:space="preserve">72402-101-000</t>
  </si>
  <si>
    <t xml:space="preserve">72402-101-010</t>
  </si>
  <si>
    <t xml:space="preserve">72402-101-020</t>
  </si>
  <si>
    <t xml:space="preserve">72402-101-200</t>
  </si>
  <si>
    <t xml:space="preserve">72402-101-510</t>
  </si>
  <si>
    <t xml:space="preserve">72402-101-520</t>
  </si>
  <si>
    <t xml:space="preserve">72402-101-530</t>
  </si>
  <si>
    <t xml:space="preserve">72402-101-540</t>
  </si>
  <si>
    <t xml:space="preserve">72402-101-550</t>
  </si>
  <si>
    <t xml:space="preserve">72404-101-000</t>
  </si>
  <si>
    <t xml:space="preserve">72404-101-010</t>
  </si>
  <si>
    <t xml:space="preserve">72404-101-020</t>
  </si>
  <si>
    <t xml:space="preserve">72404-101-200</t>
  </si>
  <si>
    <t xml:space="preserve">72404-101-510</t>
  </si>
  <si>
    <t xml:space="preserve">72404-101-520</t>
  </si>
  <si>
    <t xml:space="preserve">72404-101-530</t>
  </si>
  <si>
    <t xml:space="preserve">72404-101-540</t>
  </si>
  <si>
    <t xml:space="preserve">72404-101-550</t>
  </si>
  <si>
    <t xml:space="preserve">Depreciation-Fixtures &amp; Equipments-FOH-Factory Admin</t>
  </si>
  <si>
    <t xml:space="preserve">72406-101-000</t>
  </si>
  <si>
    <t xml:space="preserve">Depreciation-Fixtures &amp; Equipments-FOH-Glass P1</t>
  </si>
  <si>
    <t xml:space="preserve">72406-101-010</t>
  </si>
  <si>
    <t xml:space="preserve">Depreciation-Fixtures &amp; Equipments-FOH-Glass P2</t>
  </si>
  <si>
    <t xml:space="preserve">72406-101-020</t>
  </si>
  <si>
    <t xml:space="preserve">Depreciation-Fixtures &amp; Equipments-FOH-Glass-Printing</t>
  </si>
  <si>
    <t xml:space="preserve">72406-101-200</t>
  </si>
  <si>
    <t xml:space="preserve">Depreciation-Fixtures &amp; Equipments-FOH-General Worksh</t>
  </si>
  <si>
    <t xml:space="preserve">72406-101-510</t>
  </si>
  <si>
    <t xml:space="preserve">Depreciation-Fixtures &amp; Equipments-FOH-Glass Workshop</t>
  </si>
  <si>
    <t xml:space="preserve">72406-101-520</t>
  </si>
  <si>
    <t xml:space="preserve">Depreciation-Fixtures &amp; Equipments-FOH-Mould Workshop</t>
  </si>
  <si>
    <t xml:space="preserve">72406-101-530</t>
  </si>
  <si>
    <t xml:space="preserve">Depreciation-Fixtures &amp; Equipments-FOH-Warehouse</t>
  </si>
  <si>
    <t xml:space="preserve">72406-101-540</t>
  </si>
  <si>
    <t xml:space="preserve">Depreciation-Fixtures &amp; Equipments-FOH-Power/ Generat</t>
  </si>
  <si>
    <t xml:space="preserve">72406-101-550</t>
  </si>
  <si>
    <t xml:space="preserve">72408-101-000</t>
  </si>
  <si>
    <t xml:space="preserve">72408-101-010</t>
  </si>
  <si>
    <t xml:space="preserve">72408-101-020</t>
  </si>
  <si>
    <t xml:space="preserve">72408-101-200</t>
  </si>
  <si>
    <t xml:space="preserve">72408-101-510</t>
  </si>
  <si>
    <t xml:space="preserve">72408-101-520</t>
  </si>
  <si>
    <t xml:space="preserve">72408-101-530</t>
  </si>
  <si>
    <t xml:space="preserve">72408-101-540</t>
  </si>
  <si>
    <t xml:space="preserve">72408-101-550</t>
  </si>
  <si>
    <t xml:space="preserve">72602-101-000</t>
  </si>
  <si>
    <t xml:space="preserve">72602-101-010</t>
  </si>
  <si>
    <t xml:space="preserve">72602-101-020</t>
  </si>
  <si>
    <t xml:space="preserve">72602-101-200</t>
  </si>
  <si>
    <t xml:space="preserve">72602-101-510</t>
  </si>
  <si>
    <t xml:space="preserve">72602-101-520</t>
  </si>
  <si>
    <t xml:space="preserve">72602-101-530</t>
  </si>
  <si>
    <t xml:space="preserve">72602-101-540</t>
  </si>
  <si>
    <t xml:space="preserve">72602-101-550</t>
  </si>
  <si>
    <t xml:space="preserve">72802-101-000</t>
  </si>
  <si>
    <t xml:space="preserve">72802-101-010</t>
  </si>
  <si>
    <t xml:space="preserve">72802-101-020</t>
  </si>
  <si>
    <t xml:space="preserve">72802-101-200</t>
  </si>
  <si>
    <t xml:space="preserve">72802-101-510</t>
  </si>
  <si>
    <t xml:space="preserve">72802-101-520</t>
  </si>
  <si>
    <t xml:space="preserve">72802-101-530</t>
  </si>
  <si>
    <t xml:space="preserve">72802-101-540</t>
  </si>
  <si>
    <t xml:space="preserve">72802-101-550</t>
  </si>
  <si>
    <t xml:space="preserve">72804-101-000</t>
  </si>
  <si>
    <t xml:space="preserve">72804-101-010</t>
  </si>
  <si>
    <t xml:space="preserve">72804-101-020</t>
  </si>
  <si>
    <t xml:space="preserve">72804-101-200</t>
  </si>
  <si>
    <t xml:space="preserve">72804-101-510</t>
  </si>
  <si>
    <t xml:space="preserve">72804-101-520</t>
  </si>
  <si>
    <t xml:space="preserve">72804-101-530</t>
  </si>
  <si>
    <t xml:space="preserve">72804-101-540</t>
  </si>
  <si>
    <t xml:space="preserve">72804-101-550</t>
  </si>
  <si>
    <t xml:space="preserve">72806-101-000</t>
  </si>
  <si>
    <t xml:space="preserve">72806-101-010</t>
  </si>
  <si>
    <t xml:space="preserve">72806-101-020</t>
  </si>
  <si>
    <t xml:space="preserve">72806-101-200</t>
  </si>
  <si>
    <t xml:space="preserve">72806-101-510</t>
  </si>
  <si>
    <t xml:space="preserve">72806-101-520</t>
  </si>
  <si>
    <t xml:space="preserve">72806-101-530</t>
  </si>
  <si>
    <t xml:space="preserve">72806-101-540</t>
  </si>
  <si>
    <t xml:space="preserve">72806-101-550</t>
  </si>
  <si>
    <t xml:space="preserve">Repairs &amp; Maint.-Office Equipment-FOH-Factory Admin</t>
  </si>
  <si>
    <t xml:space="preserve">72808-101-000</t>
  </si>
  <si>
    <t xml:space="preserve">Repairs &amp; Maint.-Office Equipment-FOH-Glass P1</t>
  </si>
  <si>
    <t xml:space="preserve">72808-101-010</t>
  </si>
  <si>
    <t xml:space="preserve">Repairs &amp; Maint.-Office Equipment-FOH-Glass P2</t>
  </si>
  <si>
    <t xml:space="preserve">72808-101-020</t>
  </si>
  <si>
    <t xml:space="preserve">Repairs &amp; Maint.-Office Equipment-FOH-Glass-Printing</t>
  </si>
  <si>
    <t xml:space="preserve">72808-101-200</t>
  </si>
  <si>
    <t xml:space="preserve">Repairs &amp; Maint.-Office Equipment-FOH-General Worksho</t>
  </si>
  <si>
    <t xml:space="preserve">72808-101-510</t>
  </si>
  <si>
    <t xml:space="preserve">Repairs &amp; Maint.-Office Equipment-FOH-Glass Workshop</t>
  </si>
  <si>
    <t xml:space="preserve">72808-101-520</t>
  </si>
  <si>
    <t xml:space="preserve">Repairs &amp; Maint.-Office Equipment-FOH-Mould Workshop</t>
  </si>
  <si>
    <t xml:space="preserve">72808-101-530</t>
  </si>
  <si>
    <t xml:space="preserve">Repairs &amp; Maint.-Office Equipment-FOH-Warehouse</t>
  </si>
  <si>
    <t xml:space="preserve">72808-101-540</t>
  </si>
  <si>
    <t xml:space="preserve">Repairs &amp; Maint.-Office Equipment-FOH-Power/Generator</t>
  </si>
  <si>
    <t xml:space="preserve">72808-101-550</t>
  </si>
  <si>
    <t xml:space="preserve">72810-101-000</t>
  </si>
  <si>
    <t xml:space="preserve">72810-101-010</t>
  </si>
  <si>
    <t xml:space="preserve">72810-101-020</t>
  </si>
  <si>
    <t xml:space="preserve">72810-101-200</t>
  </si>
  <si>
    <t xml:space="preserve">72810-101-510</t>
  </si>
  <si>
    <t xml:space="preserve">72810-101-520</t>
  </si>
  <si>
    <t xml:space="preserve">72810-101-530</t>
  </si>
  <si>
    <t xml:space="preserve">72810-101-540</t>
  </si>
  <si>
    <t xml:space="preserve">72810-101-550</t>
  </si>
  <si>
    <t xml:space="preserve">72812-101-530</t>
  </si>
  <si>
    <t xml:space="preserve">73002-101-000</t>
  </si>
  <si>
    <t xml:space="preserve">73002-101-010</t>
  </si>
  <si>
    <t xml:space="preserve">73002-101-020</t>
  </si>
  <si>
    <t xml:space="preserve">73002-101-200</t>
  </si>
  <si>
    <t xml:space="preserve">73004-101-000</t>
  </si>
  <si>
    <t xml:space="preserve">73004-101-010</t>
  </si>
  <si>
    <t xml:space="preserve">73004-101-020</t>
  </si>
  <si>
    <t xml:space="preserve">73004-101-200</t>
  </si>
  <si>
    <t xml:space="preserve">73802-101-000</t>
  </si>
  <si>
    <t xml:space="preserve">74004-101-000</t>
  </si>
  <si>
    <t xml:space="preserve">74004-101-010</t>
  </si>
  <si>
    <t xml:space="preserve">74004-101-020</t>
  </si>
  <si>
    <t xml:space="preserve">74004-101-200</t>
  </si>
  <si>
    <t xml:space="preserve">74006-101-000</t>
  </si>
  <si>
    <t xml:space="preserve">74006-101-010</t>
  </si>
  <si>
    <t xml:space="preserve">74006-101-020</t>
  </si>
  <si>
    <t xml:space="preserve">Mould Rental-FOH-Glass Printing</t>
  </si>
  <si>
    <t xml:space="preserve">74006-101-200</t>
  </si>
  <si>
    <t xml:space="preserve">74202-101-000</t>
  </si>
  <si>
    <t xml:space="preserve">74204-101-000</t>
  </si>
  <si>
    <t xml:space="preserve">Vehicles Ins. &amp; Registration-FOH-Factory Admin</t>
  </si>
  <si>
    <t xml:space="preserve">74602-101-000</t>
  </si>
  <si>
    <t xml:space="preserve">Vehicles Ins. &amp; Registration-FOH-Glass P1</t>
  </si>
  <si>
    <t xml:space="preserve">74602-101-010</t>
  </si>
  <si>
    <t xml:space="preserve">Vehicles Ins. &amp; Registration-FOH-Glass P2</t>
  </si>
  <si>
    <t xml:space="preserve">74602-101-020</t>
  </si>
  <si>
    <t xml:space="preserve">Vehicles Ins. &amp; Registration-FOH-Glass-Printing</t>
  </si>
  <si>
    <t xml:space="preserve">74602-101-200</t>
  </si>
  <si>
    <t xml:space="preserve">Vehicle Repairs &amp; Maintenance-FOH-Factory Admin</t>
  </si>
  <si>
    <t xml:space="preserve">74604-101-000</t>
  </si>
  <si>
    <t xml:space="preserve">Vehicle Repairs &amp; Maintenance-FOH-Glass P1</t>
  </si>
  <si>
    <t xml:space="preserve">74604-101-010</t>
  </si>
  <si>
    <t xml:space="preserve">Vehicle Repairs &amp; Maintenance-FOH-Glass P2</t>
  </si>
  <si>
    <t xml:space="preserve">74604-101-020</t>
  </si>
  <si>
    <t xml:space="preserve">Vehicle Repairs &amp; Maintenance-FOH-Glass-Printing</t>
  </si>
  <si>
    <t xml:space="preserve">74604-101-200</t>
  </si>
  <si>
    <t xml:space="preserve">74606-101-000</t>
  </si>
  <si>
    <t xml:space="preserve">74606-101-010</t>
  </si>
  <si>
    <t xml:space="preserve">74606-101-020</t>
  </si>
  <si>
    <t xml:space="preserve">74606-101-200</t>
  </si>
  <si>
    <t xml:space="preserve">75202-101-000</t>
  </si>
  <si>
    <t xml:space="preserve">75402-101-000</t>
  </si>
  <si>
    <t xml:space="preserve">75402-101-010</t>
  </si>
  <si>
    <t xml:space="preserve">75402-101-020</t>
  </si>
  <si>
    <t xml:space="preserve">75402-101-200</t>
  </si>
  <si>
    <t xml:space="preserve">75402-101-510</t>
  </si>
  <si>
    <t xml:space="preserve">75402-101-520</t>
  </si>
  <si>
    <t xml:space="preserve">75402-101-530</t>
  </si>
  <si>
    <t xml:space="preserve">75402-101-540</t>
  </si>
  <si>
    <t xml:space="preserve">75402-101-550</t>
  </si>
  <si>
    <t xml:space="preserve">75602-101-000</t>
  </si>
  <si>
    <t xml:space="preserve">78002-101-000</t>
  </si>
  <si>
    <t xml:space="preserve">78500-101-000</t>
  </si>
  <si>
    <t xml:space="preserve">78500-101-010</t>
  </si>
  <si>
    <t xml:space="preserve">78500-101-020</t>
  </si>
  <si>
    <t xml:space="preserve">78500-101-200</t>
  </si>
  <si>
    <t xml:space="preserve">78500-101-510</t>
  </si>
  <si>
    <t xml:space="preserve">78500-101-520</t>
  </si>
  <si>
    <t xml:space="preserve">78500-101-530</t>
  </si>
  <si>
    <t xml:space="preserve">78500-101-540</t>
  </si>
  <si>
    <t xml:space="preserve">78500-101-550</t>
  </si>
  <si>
    <t xml:space="preserve">79002-101-010</t>
  </si>
  <si>
    <t xml:space="preserve">79002-101-020</t>
  </si>
  <si>
    <t xml:space="preserve">79002-101-200</t>
  </si>
  <si>
    <t xml:space="preserve">79004-101-010</t>
  </si>
  <si>
    <t xml:space="preserve">Packing Cost Absorbed-P2</t>
  </si>
  <si>
    <t xml:space="preserve">79004-101-020</t>
  </si>
  <si>
    <t xml:space="preserve">Packing Cost Absorbed-Printing</t>
  </si>
  <si>
    <t xml:space="preserve">79004-101-200</t>
  </si>
  <si>
    <t xml:space="preserve">79006-101-010</t>
  </si>
  <si>
    <t xml:space="preserve">79006-101-020</t>
  </si>
  <si>
    <t xml:space="preserve">79006-101-200</t>
  </si>
  <si>
    <t xml:space="preserve">79008-101-010</t>
  </si>
  <si>
    <t xml:space="preserve">79008-101-020</t>
  </si>
  <si>
    <t xml:space="preserve">79008-101-200</t>
  </si>
  <si>
    <t xml:space="preserve">79010-101-010</t>
  </si>
  <si>
    <t xml:space="preserve">79010-101-020</t>
  </si>
  <si>
    <t xml:space="preserve">79010-101-200</t>
  </si>
  <si>
    <t xml:space="preserve">79012-101-010</t>
  </si>
  <si>
    <t xml:space="preserve">79012-101-020</t>
  </si>
  <si>
    <t xml:space="preserve">79012-101-200</t>
  </si>
  <si>
    <t xml:space="preserve">79500-101-000</t>
  </si>
  <si>
    <t xml:space="preserve">79502-101-000</t>
  </si>
  <si>
    <t xml:space="preserve">80002-101-700</t>
  </si>
  <si>
    <t xml:space="preserve">80002-101-710</t>
  </si>
  <si>
    <t xml:space="preserve">80002-101-720</t>
  </si>
  <si>
    <t xml:space="preserve">80002-101-730</t>
  </si>
  <si>
    <t xml:space="preserve">80002-101-750</t>
  </si>
  <si>
    <t xml:space="preserve">80002-101-760</t>
  </si>
  <si>
    <t xml:space="preserve">80002-101-810</t>
  </si>
  <si>
    <t xml:space="preserve">80002-101-820</t>
  </si>
  <si>
    <t xml:space="preserve">80004-101-700</t>
  </si>
  <si>
    <t xml:space="preserve">80004-101-710</t>
  </si>
  <si>
    <t xml:space="preserve">80004-101-720</t>
  </si>
  <si>
    <t xml:space="preserve">80004-101-730</t>
  </si>
  <si>
    <t xml:space="preserve">80004-101-750</t>
  </si>
  <si>
    <t xml:space="preserve">80004-101-760</t>
  </si>
  <si>
    <t xml:space="preserve">80004-101-810</t>
  </si>
  <si>
    <t xml:space="preserve">80004-101-820</t>
  </si>
  <si>
    <t xml:space="preserve">Co's Con. to Social Security - General Administration</t>
  </si>
  <si>
    <t xml:space="preserve">80006-101-700</t>
  </si>
  <si>
    <t xml:space="preserve">Co's Con. to Social Security - Finance</t>
  </si>
  <si>
    <t xml:space="preserve">80006-101-710</t>
  </si>
  <si>
    <t xml:space="preserve">Co's Con. to Social Security - Personnel</t>
  </si>
  <si>
    <t xml:space="preserve">80006-101-720</t>
  </si>
  <si>
    <t xml:space="preserve">Co's Con. to Social Security - Purchase</t>
  </si>
  <si>
    <t xml:space="preserve">80006-101-730</t>
  </si>
  <si>
    <t xml:space="preserve">Co's Con. to Social Security - Vehicles</t>
  </si>
  <si>
    <t xml:space="preserve">80006-101-750</t>
  </si>
  <si>
    <t xml:space="preserve">Co's Con. to Social Security - GM's Office</t>
  </si>
  <si>
    <t xml:space="preserve">80006-101-760</t>
  </si>
  <si>
    <t xml:space="preserve">Co's Con. to Social Security - Local Sales</t>
  </si>
  <si>
    <t xml:space="preserve">80006-101-810</t>
  </si>
  <si>
    <t xml:space="preserve">Co's Con. to Social Security - Export Sales</t>
  </si>
  <si>
    <t xml:space="preserve">80006-101-820</t>
  </si>
  <si>
    <t xml:space="preserve">80202-101-700</t>
  </si>
  <si>
    <t xml:space="preserve">80202-101-710</t>
  </si>
  <si>
    <t xml:space="preserve">80202-101-720</t>
  </si>
  <si>
    <t xml:space="preserve">80202-101-730</t>
  </si>
  <si>
    <t xml:space="preserve">80202-101-750</t>
  </si>
  <si>
    <t xml:space="preserve">80202-101-760</t>
  </si>
  <si>
    <t xml:space="preserve">80202-101-810</t>
  </si>
  <si>
    <t xml:space="preserve">80202-101-820</t>
  </si>
  <si>
    <t xml:space="preserve">80204-101-700</t>
  </si>
  <si>
    <t xml:space="preserve">80204-101-710</t>
  </si>
  <si>
    <t xml:space="preserve">80204-101-720</t>
  </si>
  <si>
    <t xml:space="preserve">80204-101-730</t>
  </si>
  <si>
    <t xml:space="preserve">80204-101-750</t>
  </si>
  <si>
    <t xml:space="preserve">80204-101-760</t>
  </si>
  <si>
    <t xml:space="preserve">80204-101-810</t>
  </si>
  <si>
    <t xml:space="preserve">80204-101-820</t>
  </si>
  <si>
    <t xml:space="preserve">80206-101-700</t>
  </si>
  <si>
    <t xml:space="preserve">Housing Alllow./ Expenses for Staff - General Adminis</t>
  </si>
  <si>
    <t xml:space="preserve">80206-101-710</t>
  </si>
  <si>
    <t xml:space="preserve">80206-101-720</t>
  </si>
  <si>
    <t xml:space="preserve">80206-101-730</t>
  </si>
  <si>
    <t xml:space="preserve">80206-101-750</t>
  </si>
  <si>
    <t xml:space="preserve">Housing Alllow./ Expenses for Staff - Vehicles Depart</t>
  </si>
  <si>
    <t xml:space="preserve">80206-101-760</t>
  </si>
  <si>
    <t xml:space="preserve">80206-101-810</t>
  </si>
  <si>
    <t xml:space="preserve">80206-101-820</t>
  </si>
  <si>
    <t xml:space="preserve">80208-101-700</t>
  </si>
  <si>
    <t xml:space="preserve">80208-101-710</t>
  </si>
  <si>
    <t xml:space="preserve">80208-101-720</t>
  </si>
  <si>
    <t xml:space="preserve">80208-101-730</t>
  </si>
  <si>
    <t xml:space="preserve">80208-101-750</t>
  </si>
  <si>
    <t xml:space="preserve">80208-101-760</t>
  </si>
  <si>
    <t xml:space="preserve">80208-101-810</t>
  </si>
  <si>
    <t xml:space="preserve">80208-101-820</t>
  </si>
  <si>
    <t xml:space="preserve">80210-101-700</t>
  </si>
  <si>
    <t xml:space="preserve">80210-101-710</t>
  </si>
  <si>
    <t xml:space="preserve">80210-101-720</t>
  </si>
  <si>
    <t xml:space="preserve">80210-101-730</t>
  </si>
  <si>
    <t xml:space="preserve">80210-101-750</t>
  </si>
  <si>
    <t xml:space="preserve">80210-101-760</t>
  </si>
  <si>
    <t xml:space="preserve">80210-101-810</t>
  </si>
  <si>
    <t xml:space="preserve">80210-101-820</t>
  </si>
  <si>
    <t xml:space="preserve">80212-101-700</t>
  </si>
  <si>
    <t xml:space="preserve">80212-101-710</t>
  </si>
  <si>
    <t xml:space="preserve">80212-101-720</t>
  </si>
  <si>
    <t xml:space="preserve">80212-101-730</t>
  </si>
  <si>
    <t xml:space="preserve">80212-101-750</t>
  </si>
  <si>
    <t xml:space="preserve">80212-101-760</t>
  </si>
  <si>
    <t xml:space="preserve">80212-101-810</t>
  </si>
  <si>
    <t xml:space="preserve">80212-101-820</t>
  </si>
  <si>
    <t xml:space="preserve">80214-101-700</t>
  </si>
  <si>
    <t xml:space="preserve">80214-101-710</t>
  </si>
  <si>
    <t xml:space="preserve">80214-101-720</t>
  </si>
  <si>
    <t xml:space="preserve">80214-101-730</t>
  </si>
  <si>
    <t xml:space="preserve">80214-101-750</t>
  </si>
  <si>
    <t xml:space="preserve">80214-101-760</t>
  </si>
  <si>
    <t xml:space="preserve">80214-101-810</t>
  </si>
  <si>
    <t xml:space="preserve">80214-101-820</t>
  </si>
  <si>
    <t xml:space="preserve">Honororarium for Directors - General Administration</t>
  </si>
  <si>
    <t xml:space="preserve">80216-101-700</t>
  </si>
  <si>
    <t xml:space="preserve">80218-101-700</t>
  </si>
  <si>
    <t xml:space="preserve">80218-101-710</t>
  </si>
  <si>
    <t xml:space="preserve">80218-101-720</t>
  </si>
  <si>
    <t xml:space="preserve">80218-101-730</t>
  </si>
  <si>
    <t xml:space="preserve">80218-101-750</t>
  </si>
  <si>
    <t xml:space="preserve">80218-101-760</t>
  </si>
  <si>
    <t xml:space="preserve">80218-101-810</t>
  </si>
  <si>
    <t xml:space="preserve">80218-101-820</t>
  </si>
  <si>
    <t xml:space="preserve">80220-101-700</t>
  </si>
  <si>
    <t xml:space="preserve">Housing Alllow./ Expenses for Directors - General Adm</t>
  </si>
  <si>
    <t xml:space="preserve">80222-101-700</t>
  </si>
  <si>
    <t xml:space="preserve">80222-101-710</t>
  </si>
  <si>
    <t xml:space="preserve">80222-101-720</t>
  </si>
  <si>
    <t xml:space="preserve">80222-101-730</t>
  </si>
  <si>
    <t xml:space="preserve">80222-101-750</t>
  </si>
  <si>
    <t xml:space="preserve">80222-101-760</t>
  </si>
  <si>
    <t xml:space="preserve">80222-101-810</t>
  </si>
  <si>
    <t xml:space="preserve">80222-101-820</t>
  </si>
  <si>
    <t xml:space="preserve">80224-101-700</t>
  </si>
  <si>
    <t xml:space="preserve">80224-101-710</t>
  </si>
  <si>
    <t xml:space="preserve">80224-101-720</t>
  </si>
  <si>
    <t xml:space="preserve">80224-101-730</t>
  </si>
  <si>
    <t xml:space="preserve">80224-101-750</t>
  </si>
  <si>
    <t xml:space="preserve">80224-101-760</t>
  </si>
  <si>
    <t xml:space="preserve">80224-101-810</t>
  </si>
  <si>
    <t xml:space="preserve">80224-101-820</t>
  </si>
  <si>
    <t xml:space="preserve">80402-101-700</t>
  </si>
  <si>
    <t xml:space="preserve">80402-101-710</t>
  </si>
  <si>
    <t xml:space="preserve">80402-101-720</t>
  </si>
  <si>
    <t xml:space="preserve">80402-101-730</t>
  </si>
  <si>
    <t xml:space="preserve">80402-101-750</t>
  </si>
  <si>
    <t xml:space="preserve">80402-101-760</t>
  </si>
  <si>
    <t xml:space="preserve">80402-101-810</t>
  </si>
  <si>
    <t xml:space="preserve">80402-101-820</t>
  </si>
  <si>
    <t xml:space="preserve">80404-101-700</t>
  </si>
  <si>
    <t xml:space="preserve">80404-101-710</t>
  </si>
  <si>
    <t xml:space="preserve">80404-101-720</t>
  </si>
  <si>
    <t xml:space="preserve">80404-101-730</t>
  </si>
  <si>
    <t xml:space="preserve">80404-101-750</t>
  </si>
  <si>
    <t xml:space="preserve">80404-101-760</t>
  </si>
  <si>
    <t xml:space="preserve">80404-101-810</t>
  </si>
  <si>
    <t xml:space="preserve">80404-101-820</t>
  </si>
  <si>
    <t xml:space="preserve">80406-101-700</t>
  </si>
  <si>
    <t xml:space="preserve">80406-101-710</t>
  </si>
  <si>
    <t xml:space="preserve">80406-101-720</t>
  </si>
  <si>
    <t xml:space="preserve">80406-101-730</t>
  </si>
  <si>
    <t xml:space="preserve">80406-101-750</t>
  </si>
  <si>
    <t xml:space="preserve">80406-101-760</t>
  </si>
  <si>
    <t xml:space="preserve">80406-101-810</t>
  </si>
  <si>
    <t xml:space="preserve">80406-101-820</t>
  </si>
  <si>
    <t xml:space="preserve">80602-101-700</t>
  </si>
  <si>
    <t xml:space="preserve">80602-101-710</t>
  </si>
  <si>
    <t xml:space="preserve">80602-101-720</t>
  </si>
  <si>
    <t xml:space="preserve">80602-101-730</t>
  </si>
  <si>
    <t xml:space="preserve">80602-101-750</t>
  </si>
  <si>
    <t xml:space="preserve">80602-101-760</t>
  </si>
  <si>
    <t xml:space="preserve">80602-101-810</t>
  </si>
  <si>
    <t xml:space="preserve">80602-101-820</t>
  </si>
  <si>
    <t xml:space="preserve">80604-101-700</t>
  </si>
  <si>
    <t xml:space="preserve">80604-101-710</t>
  </si>
  <si>
    <t xml:space="preserve">80604-101-720</t>
  </si>
  <si>
    <t xml:space="preserve">80604-101-730</t>
  </si>
  <si>
    <t xml:space="preserve">80604-101-750</t>
  </si>
  <si>
    <t xml:space="preserve">80604-101-760</t>
  </si>
  <si>
    <t xml:space="preserve">80604-101-810</t>
  </si>
  <si>
    <t xml:space="preserve">80604-101-820</t>
  </si>
  <si>
    <t xml:space="preserve">80606-101-700</t>
  </si>
  <si>
    <t xml:space="preserve">80608-101-700</t>
  </si>
  <si>
    <t xml:space="preserve">80608-101-710</t>
  </si>
  <si>
    <t xml:space="preserve">80608-101-720</t>
  </si>
  <si>
    <t xml:space="preserve">80608-101-730</t>
  </si>
  <si>
    <t xml:space="preserve">80608-101-750</t>
  </si>
  <si>
    <t xml:space="preserve">80608-101-760</t>
  </si>
  <si>
    <t xml:space="preserve">80608-101-810</t>
  </si>
  <si>
    <t xml:space="preserve">80608-101-820</t>
  </si>
  <si>
    <t xml:space="preserve">80802-101-700</t>
  </si>
  <si>
    <t xml:space="preserve">Cleaning Expenses - General Administration</t>
  </si>
  <si>
    <t xml:space="preserve">80804-101-700</t>
  </si>
  <si>
    <t xml:space="preserve">81002-101-700</t>
  </si>
  <si>
    <t xml:space="preserve">81002-101-710</t>
  </si>
  <si>
    <t xml:space="preserve">81002-101-720</t>
  </si>
  <si>
    <t xml:space="preserve">81002-101-730</t>
  </si>
  <si>
    <t xml:space="preserve">81002-101-750</t>
  </si>
  <si>
    <t xml:space="preserve">81002-101-760</t>
  </si>
  <si>
    <t xml:space="preserve">81002-101-810</t>
  </si>
  <si>
    <t xml:space="preserve">81002-101-820</t>
  </si>
  <si>
    <t xml:space="preserve">81202-101-700</t>
  </si>
  <si>
    <t xml:space="preserve">81202-101-710</t>
  </si>
  <si>
    <t xml:space="preserve">81202-101-720</t>
  </si>
  <si>
    <t xml:space="preserve">81202-101-730</t>
  </si>
  <si>
    <t xml:space="preserve">81202-101-750</t>
  </si>
  <si>
    <t xml:space="preserve">81202-101-760</t>
  </si>
  <si>
    <t xml:space="preserve">81202-101-810</t>
  </si>
  <si>
    <t xml:space="preserve">81202-101-820</t>
  </si>
  <si>
    <t xml:space="preserve">81204-101-700</t>
  </si>
  <si>
    <t xml:space="preserve">81204-101-710</t>
  </si>
  <si>
    <t xml:space="preserve">81204-101-720</t>
  </si>
  <si>
    <t xml:space="preserve">81204-101-730</t>
  </si>
  <si>
    <t xml:space="preserve">81204-101-750</t>
  </si>
  <si>
    <t xml:space="preserve">81204-101-760</t>
  </si>
  <si>
    <t xml:space="preserve">81204-101-810</t>
  </si>
  <si>
    <t xml:space="preserve">81204-101-820</t>
  </si>
  <si>
    <t xml:space="preserve">81402-101-700</t>
  </si>
  <si>
    <t xml:space="preserve">81402-101-710</t>
  </si>
  <si>
    <t xml:space="preserve">81402-101-720</t>
  </si>
  <si>
    <t xml:space="preserve">81402-101-730</t>
  </si>
  <si>
    <t xml:space="preserve">81402-101-750</t>
  </si>
  <si>
    <t xml:space="preserve">81402-101-760</t>
  </si>
  <si>
    <t xml:space="preserve">81402-101-810</t>
  </si>
  <si>
    <t xml:space="preserve">81402-101-820</t>
  </si>
  <si>
    <t xml:space="preserve">81404-101-700</t>
  </si>
  <si>
    <t xml:space="preserve">Meals &amp; Accommodation-Overseas - General Administrati</t>
  </si>
  <si>
    <t xml:space="preserve">81404-101-710</t>
  </si>
  <si>
    <t xml:space="preserve">81404-101-720</t>
  </si>
  <si>
    <t xml:space="preserve">81404-101-730</t>
  </si>
  <si>
    <t xml:space="preserve">81404-101-750</t>
  </si>
  <si>
    <t xml:space="preserve">81404-101-760</t>
  </si>
  <si>
    <t xml:space="preserve">81404-101-810</t>
  </si>
  <si>
    <t xml:space="preserve">81404-101-820</t>
  </si>
  <si>
    <t xml:space="preserve">81406-101-700</t>
  </si>
  <si>
    <t xml:space="preserve">81406-101-710</t>
  </si>
  <si>
    <t xml:space="preserve">81406-101-720</t>
  </si>
  <si>
    <t xml:space="preserve">81406-101-730</t>
  </si>
  <si>
    <t xml:space="preserve">81406-101-750</t>
  </si>
  <si>
    <t xml:space="preserve">81406-101-760</t>
  </si>
  <si>
    <t xml:space="preserve">81406-101-810</t>
  </si>
  <si>
    <t xml:space="preserve">81406-101-820</t>
  </si>
  <si>
    <t xml:space="preserve">81408-101-700</t>
  </si>
  <si>
    <t xml:space="preserve">81408-101-710</t>
  </si>
  <si>
    <t xml:space="preserve">81408-101-720</t>
  </si>
  <si>
    <t xml:space="preserve">81408-101-730</t>
  </si>
  <si>
    <t xml:space="preserve">81408-101-750</t>
  </si>
  <si>
    <t xml:space="preserve">81408-101-760</t>
  </si>
  <si>
    <t xml:space="preserve">81408-101-810</t>
  </si>
  <si>
    <t xml:space="preserve">81408-101-820</t>
  </si>
  <si>
    <t xml:space="preserve">81410-101-700</t>
  </si>
  <si>
    <t xml:space="preserve">81410-101-710</t>
  </si>
  <si>
    <t xml:space="preserve">81410-101-720</t>
  </si>
  <si>
    <t xml:space="preserve">81410-101-730</t>
  </si>
  <si>
    <t xml:space="preserve">81410-101-750</t>
  </si>
  <si>
    <t xml:space="preserve">81410-101-760</t>
  </si>
  <si>
    <t xml:space="preserve">81410-101-810</t>
  </si>
  <si>
    <t xml:space="preserve">81410-101-820</t>
  </si>
  <si>
    <t xml:space="preserve">81502-101-700</t>
  </si>
  <si>
    <t xml:space="preserve">81502-101-710</t>
  </si>
  <si>
    <t xml:space="preserve">81502-101-720</t>
  </si>
  <si>
    <t xml:space="preserve">81502-101-730</t>
  </si>
  <si>
    <t xml:space="preserve">81502-101-750</t>
  </si>
  <si>
    <t xml:space="preserve">81502-101-760</t>
  </si>
  <si>
    <t xml:space="preserve">81502-101-810</t>
  </si>
  <si>
    <t xml:space="preserve">81502-101-820</t>
  </si>
  <si>
    <t xml:space="preserve">81504-101-700</t>
  </si>
  <si>
    <t xml:space="preserve">Meals &amp; Accommodation-Domestic - General Administrat</t>
  </si>
  <si>
    <t xml:space="preserve">81504-101-710</t>
  </si>
  <si>
    <t xml:space="preserve">81504-101-720</t>
  </si>
  <si>
    <t xml:space="preserve">81504-101-730</t>
  </si>
  <si>
    <t xml:space="preserve">81504-101-750</t>
  </si>
  <si>
    <t xml:space="preserve">81504-101-760</t>
  </si>
  <si>
    <t xml:space="preserve">81504-101-810</t>
  </si>
  <si>
    <t xml:space="preserve">81504-101-820</t>
  </si>
  <si>
    <t xml:space="preserve">81506-101-700</t>
  </si>
  <si>
    <t xml:space="preserve">81506-101-710</t>
  </si>
  <si>
    <t xml:space="preserve">81506-101-720</t>
  </si>
  <si>
    <t xml:space="preserve">81506-101-730</t>
  </si>
  <si>
    <t xml:space="preserve">81506-101-750</t>
  </si>
  <si>
    <t xml:space="preserve">81506-101-760</t>
  </si>
  <si>
    <t xml:space="preserve">81506-101-810</t>
  </si>
  <si>
    <t xml:space="preserve">81506-101-820</t>
  </si>
  <si>
    <t xml:space="preserve">81508-101-700</t>
  </si>
  <si>
    <t xml:space="preserve">81508-101-710</t>
  </si>
  <si>
    <t xml:space="preserve">81508-101-720</t>
  </si>
  <si>
    <t xml:space="preserve">81508-101-730</t>
  </si>
  <si>
    <t xml:space="preserve">81508-101-750</t>
  </si>
  <si>
    <t xml:space="preserve">81508-101-760</t>
  </si>
  <si>
    <t xml:space="preserve">81508-101-810</t>
  </si>
  <si>
    <t xml:space="preserve">81508-101-820</t>
  </si>
  <si>
    <t xml:space="preserve">81510-101-700</t>
  </si>
  <si>
    <t xml:space="preserve">Other Travelling Expenses-Domestic - General Administ</t>
  </si>
  <si>
    <t xml:space="preserve">81510-101-710</t>
  </si>
  <si>
    <t xml:space="preserve">81510-101-720</t>
  </si>
  <si>
    <t xml:space="preserve">81510-101-730</t>
  </si>
  <si>
    <t xml:space="preserve">81510-101-750</t>
  </si>
  <si>
    <t xml:space="preserve">Other Travelling Expenses-Domestic - Vehicles Departm</t>
  </si>
  <si>
    <t xml:space="preserve">81510-101-760</t>
  </si>
  <si>
    <t xml:space="preserve">81510-101-810</t>
  </si>
  <si>
    <t xml:space="preserve">81510-101-820</t>
  </si>
  <si>
    <t xml:space="preserve">81602-101-700</t>
  </si>
  <si>
    <t xml:space="preserve">81602-101-810</t>
  </si>
  <si>
    <t xml:space="preserve">81602-101-820</t>
  </si>
  <si>
    <t xml:space="preserve">81604-101-700</t>
  </si>
  <si>
    <t xml:space="preserve">81604-101-810</t>
  </si>
  <si>
    <t xml:space="preserve">81604-101-820</t>
  </si>
  <si>
    <t xml:space="preserve">81608-101-700</t>
  </si>
  <si>
    <t xml:space="preserve">81608-101-810</t>
  </si>
  <si>
    <t xml:space="preserve">81608-101-820</t>
  </si>
  <si>
    <t xml:space="preserve">81802-101-700</t>
  </si>
  <si>
    <t xml:space="preserve">81802-101-810</t>
  </si>
  <si>
    <t xml:space="preserve">81802-101-820</t>
  </si>
  <si>
    <t xml:space="preserve">81804-101-700</t>
  </si>
  <si>
    <t xml:space="preserve">81804-101-810</t>
  </si>
  <si>
    <t xml:space="preserve">81804-101-820</t>
  </si>
  <si>
    <t xml:space="preserve">81806-101-700</t>
  </si>
  <si>
    <t xml:space="preserve">81806-101-810</t>
  </si>
  <si>
    <t xml:space="preserve">81806-101-820</t>
  </si>
  <si>
    <t xml:space="preserve">82002-101-700</t>
  </si>
  <si>
    <t xml:space="preserve">82002-101-710</t>
  </si>
  <si>
    <t xml:space="preserve">82002-101-720</t>
  </si>
  <si>
    <t xml:space="preserve">82002-101-730</t>
  </si>
  <si>
    <t xml:space="preserve">82002-101-750</t>
  </si>
  <si>
    <t xml:space="preserve">82002-101-760</t>
  </si>
  <si>
    <t xml:space="preserve">82002-101-810</t>
  </si>
  <si>
    <t xml:space="preserve">82002-101-820</t>
  </si>
  <si>
    <t xml:space="preserve">82202-101-700</t>
  </si>
  <si>
    <t xml:space="preserve">82202-101-710</t>
  </si>
  <si>
    <t xml:space="preserve">82202-101-720</t>
  </si>
  <si>
    <t xml:space="preserve">82202-101-730</t>
  </si>
  <si>
    <t xml:space="preserve">82202-101-750</t>
  </si>
  <si>
    <t xml:space="preserve">82202-101-760</t>
  </si>
  <si>
    <t xml:space="preserve">82202-101-810</t>
  </si>
  <si>
    <t xml:space="preserve">82202-101-820</t>
  </si>
  <si>
    <t xml:space="preserve">82204-101-700</t>
  </si>
  <si>
    <t xml:space="preserve">82402-101-700</t>
  </si>
  <si>
    <t xml:space="preserve">82406-101-700</t>
  </si>
  <si>
    <t xml:space="preserve">Depreciation - Fixtures and Equipments - General Admi</t>
  </si>
  <si>
    <t xml:space="preserve">82406-101-710</t>
  </si>
  <si>
    <t xml:space="preserve">82406-101-720</t>
  </si>
  <si>
    <t xml:space="preserve">82406-101-730</t>
  </si>
  <si>
    <t xml:space="preserve">82406-101-750</t>
  </si>
  <si>
    <t xml:space="preserve">Depreciation - Fixtures and Equipments - Vehicles Dep</t>
  </si>
  <si>
    <t xml:space="preserve">82406-101-760</t>
  </si>
  <si>
    <t xml:space="preserve">82406-101-810</t>
  </si>
  <si>
    <t xml:space="preserve">82406-101-820</t>
  </si>
  <si>
    <t xml:space="preserve">82410-101-700</t>
  </si>
  <si>
    <t xml:space="preserve">Depreciation - Motor Vehicles - General Administratio</t>
  </si>
  <si>
    <t xml:space="preserve">82410-101-710</t>
  </si>
  <si>
    <t xml:space="preserve">82410-101-720</t>
  </si>
  <si>
    <t xml:space="preserve">82410-101-730</t>
  </si>
  <si>
    <t xml:space="preserve">82410-101-750</t>
  </si>
  <si>
    <t xml:space="preserve">82410-101-760</t>
  </si>
  <si>
    <t xml:space="preserve">82410-101-810</t>
  </si>
  <si>
    <t xml:space="preserve">82410-101-820</t>
  </si>
  <si>
    <t xml:space="preserve">82502-101-700</t>
  </si>
  <si>
    <t xml:space="preserve">82504-101-700</t>
  </si>
  <si>
    <t xml:space="preserve">82506-101-700</t>
  </si>
  <si>
    <t xml:space="preserve">82602-101-700</t>
  </si>
  <si>
    <t xml:space="preserve">82602-101-810</t>
  </si>
  <si>
    <t xml:space="preserve">82602-101-820</t>
  </si>
  <si>
    <t xml:space="preserve">82802-101-700</t>
  </si>
  <si>
    <t xml:space="preserve">82808-101-700</t>
  </si>
  <si>
    <t xml:space="preserve">Repair &amp; Maintenance-Office Equipments - General Admi</t>
  </si>
  <si>
    <t xml:space="preserve">82808-101-710</t>
  </si>
  <si>
    <t xml:space="preserve">82808-101-720</t>
  </si>
  <si>
    <t xml:space="preserve">82808-101-730</t>
  </si>
  <si>
    <t xml:space="preserve">82808-101-750</t>
  </si>
  <si>
    <t xml:space="preserve">Repair &amp; Maintenance-Office Equipments - Vehicles Dep</t>
  </si>
  <si>
    <t xml:space="preserve">82808-101-760</t>
  </si>
  <si>
    <t xml:space="preserve">82808-101-810</t>
  </si>
  <si>
    <t xml:space="preserve">82808-101-820</t>
  </si>
  <si>
    <t xml:space="preserve">82810-101-700</t>
  </si>
  <si>
    <t xml:space="preserve">83002-101-700</t>
  </si>
  <si>
    <t xml:space="preserve">83004-101-700</t>
  </si>
  <si>
    <t xml:space="preserve">83202-101-700</t>
  </si>
  <si>
    <t xml:space="preserve">83202-101-710</t>
  </si>
  <si>
    <t xml:space="preserve">83202-101-720</t>
  </si>
  <si>
    <t xml:space="preserve">83202-101-730</t>
  </si>
  <si>
    <t xml:space="preserve">83202-101-750</t>
  </si>
  <si>
    <t xml:space="preserve">83202-101-760</t>
  </si>
  <si>
    <t xml:space="preserve">83202-101-810</t>
  </si>
  <si>
    <t xml:space="preserve">83202-101-820</t>
  </si>
  <si>
    <t xml:space="preserve">83204-101-700</t>
  </si>
  <si>
    <t xml:space="preserve">83204-101-710</t>
  </si>
  <si>
    <t xml:space="preserve">83204-101-720</t>
  </si>
  <si>
    <t xml:space="preserve">83204-101-730</t>
  </si>
  <si>
    <t xml:space="preserve">83204-101-750</t>
  </si>
  <si>
    <t xml:space="preserve">83204-101-760</t>
  </si>
  <si>
    <t xml:space="preserve">83204-101-810</t>
  </si>
  <si>
    <t xml:space="preserve">83204-101-820</t>
  </si>
  <si>
    <t xml:space="preserve">83402-101-800</t>
  </si>
  <si>
    <t xml:space="preserve">83404-101-800</t>
  </si>
  <si>
    <t xml:space="preserve">83602-101-700</t>
  </si>
  <si>
    <t xml:space="preserve">83604-101-700</t>
  </si>
  <si>
    <t xml:space="preserve">83606-101-700</t>
  </si>
  <si>
    <t xml:space="preserve">83608-101-700</t>
  </si>
  <si>
    <t xml:space="preserve">83802-101-700</t>
  </si>
  <si>
    <t xml:space="preserve">84402-101-700</t>
  </si>
  <si>
    <t xml:space="preserve">Vehicle Ins. &amp; Registration - General Administration</t>
  </si>
  <si>
    <t xml:space="preserve">84602-101-700</t>
  </si>
  <si>
    <t xml:space="preserve">Vehicle Ins. &amp; Registration - Finance</t>
  </si>
  <si>
    <t xml:space="preserve">84602-101-710</t>
  </si>
  <si>
    <t xml:space="preserve">Vehicle Ins. &amp; Registration - Personnel</t>
  </si>
  <si>
    <t xml:space="preserve">84602-101-720</t>
  </si>
  <si>
    <t xml:space="preserve">Vehicle Ins. &amp; Registration - Purchase</t>
  </si>
  <si>
    <t xml:space="preserve">84602-101-730</t>
  </si>
  <si>
    <t xml:space="preserve">Vehicle Ins. &amp; Registration - Vehicles Department</t>
  </si>
  <si>
    <t xml:space="preserve">84602-101-750</t>
  </si>
  <si>
    <t xml:space="preserve">Vehicle Ins. &amp; Registration - GM's Office</t>
  </si>
  <si>
    <t xml:space="preserve">84602-101-760</t>
  </si>
  <si>
    <t xml:space="preserve">Vehicle Ins. &amp; Registration - Local Sales</t>
  </si>
  <si>
    <t xml:space="preserve">84602-101-810</t>
  </si>
  <si>
    <t xml:space="preserve">Vehicle Ins. &amp; Registration - Export Sales</t>
  </si>
  <si>
    <t xml:space="preserve">84602-101-820</t>
  </si>
  <si>
    <t xml:space="preserve">Vehicle Repairs &amp; Maint. - General Administration</t>
  </si>
  <si>
    <t xml:space="preserve">84604-101-700</t>
  </si>
  <si>
    <t xml:space="preserve">Vehicle Repairs &amp; Maint. - Finance</t>
  </si>
  <si>
    <t xml:space="preserve">84604-101-710</t>
  </si>
  <si>
    <t xml:space="preserve">Vehicle Repairs &amp; Maint. - Personnel</t>
  </si>
  <si>
    <t xml:space="preserve">84604-101-720</t>
  </si>
  <si>
    <t xml:space="preserve">Vehicle Repairs &amp; Maint. - Purchase</t>
  </si>
  <si>
    <t xml:space="preserve">84604-101-730</t>
  </si>
  <si>
    <t xml:space="preserve">Vehicle Repairs &amp; Maint. - Vehicles Dept</t>
  </si>
  <si>
    <t xml:space="preserve">84604-101-750</t>
  </si>
  <si>
    <t xml:space="preserve">Vehicle Repairs &amp; Maint. - GM's Office</t>
  </si>
  <si>
    <t xml:space="preserve">84604-101-760</t>
  </si>
  <si>
    <t xml:space="preserve">Vehicle Repairs &amp; Maint. - Local Sales</t>
  </si>
  <si>
    <t xml:space="preserve">84604-101-810</t>
  </si>
  <si>
    <t xml:space="preserve">Vehicle Repairs &amp; Maint. - Export Sales</t>
  </si>
  <si>
    <t xml:space="preserve">84604-101-820</t>
  </si>
  <si>
    <t xml:space="preserve">84606-101-700</t>
  </si>
  <si>
    <t xml:space="preserve">84606-101-710</t>
  </si>
  <si>
    <t xml:space="preserve">84606-101-720</t>
  </si>
  <si>
    <t xml:space="preserve">84606-101-730</t>
  </si>
  <si>
    <t xml:space="preserve">84606-101-750</t>
  </si>
  <si>
    <t xml:space="preserve">84606-101-760</t>
  </si>
  <si>
    <t xml:space="preserve">84606-101-810</t>
  </si>
  <si>
    <t xml:space="preserve">84606-101-820</t>
  </si>
  <si>
    <t xml:space="preserve">84802-101-820</t>
  </si>
  <si>
    <t xml:space="preserve">84804-101-820</t>
  </si>
  <si>
    <t xml:space="preserve">84806-101-820</t>
  </si>
  <si>
    <t xml:space="preserve">84808-101-820</t>
  </si>
  <si>
    <t xml:space="preserve">85802-101-810</t>
  </si>
  <si>
    <t xml:space="preserve">TnstIns</t>
  </si>
  <si>
    <t xml:space="preserve">85804-101-810</t>
  </si>
  <si>
    <t xml:space="preserve">86002-101-700</t>
  </si>
  <si>
    <t xml:space="preserve">86004-101-700</t>
  </si>
  <si>
    <t xml:space="preserve">88002-101-700</t>
  </si>
  <si>
    <t xml:space="preserve">88502-101-700</t>
  </si>
  <si>
    <t xml:space="preserve">Group Administration Expenses</t>
  </si>
  <si>
    <t xml:space="preserve">88504-101-820</t>
  </si>
  <si>
    <t xml:space="preserve">90002-101-000</t>
  </si>
  <si>
    <t xml:space="preserve">90004-101-000</t>
  </si>
  <si>
    <t xml:space="preserve">90006-101-000</t>
  </si>
  <si>
    <t xml:space="preserve">90008-101-000</t>
  </si>
  <si>
    <t xml:space="preserve">90010-101-000</t>
  </si>
  <si>
    <t xml:space="preserve">90012-101-000</t>
  </si>
  <si>
    <t xml:space="preserve">90202-101-000</t>
  </si>
  <si>
    <t xml:space="preserve">90204-101-000</t>
  </si>
  <si>
    <t xml:space="preserve">90402-101-000</t>
  </si>
  <si>
    <t xml:space="preserve">90404-101-000</t>
  </si>
  <si>
    <t xml:space="preserve">90602-101-000</t>
  </si>
  <si>
    <t xml:space="preserve">90604-101-000</t>
  </si>
  <si>
    <t xml:space="preserve">91002-101-000</t>
  </si>
  <si>
    <t xml:space="preserve">91202-101-000</t>
  </si>
  <si>
    <t xml:space="preserve">91402-101-000</t>
  </si>
  <si>
    <t xml:space="preserve">91404-101-000</t>
  </si>
  <si>
    <t xml:space="preserve">91602-101-000</t>
  </si>
  <si>
    <t xml:space="preserve">91604-101-000</t>
  </si>
  <si>
    <t xml:space="preserve">93002-101-000</t>
  </si>
  <si>
    <t xml:space="preserve">93004-101-000</t>
  </si>
  <si>
    <t xml:space="preserve">93006-101-000</t>
  </si>
  <si>
    <t xml:space="preserve">95002-101-000</t>
  </si>
  <si>
    <t xml:space="preserve">95004-101-000</t>
  </si>
  <si>
    <t xml:space="preserve">Prod. Cost Center/ Dept</t>
  </si>
  <si>
    <t xml:space="preserve">101.000</t>
  </si>
  <si>
    <t xml:space="preserve">  General </t>
  </si>
  <si>
    <t xml:space="preserve">101.010</t>
  </si>
  <si>
    <t xml:space="preserve">  Plant 1</t>
  </si>
  <si>
    <t xml:space="preserve">101.020</t>
  </si>
  <si>
    <t xml:space="preserve">  Plant 2</t>
  </si>
  <si>
    <t xml:space="preserve">101.021</t>
  </si>
  <si>
    <t xml:space="preserve">  Tempering</t>
  </si>
  <si>
    <t xml:space="preserve">101.200</t>
  </si>
  <si>
    <t xml:space="preserve">  Printing</t>
  </si>
  <si>
    <t xml:space="preserve">101.210</t>
  </si>
  <si>
    <t xml:space="preserve">  Ukir</t>
  </si>
  <si>
    <t xml:space="preserve">101.220</t>
  </si>
  <si>
    <t xml:space="preserve">  Luster</t>
  </si>
  <si>
    <t xml:space="preserve">101.500</t>
  </si>
  <si>
    <t xml:space="preserve">  Glass/ Factory General</t>
  </si>
  <si>
    <t xml:space="preserve">101.510</t>
  </si>
  <si>
    <t xml:space="preserve">  Factory Services 1 (General Workshop)</t>
  </si>
  <si>
    <t xml:space="preserve">101.520</t>
  </si>
  <si>
    <t xml:space="preserve">  Factory Services 2 (Glass Workshop)</t>
  </si>
  <si>
    <t xml:space="preserve">101.530</t>
  </si>
  <si>
    <t xml:space="preserve">  Factory Services 3 (Mould Workshop)</t>
  </si>
  <si>
    <t xml:space="preserve">101.540</t>
  </si>
  <si>
    <t xml:space="preserve">  Factory Services 4 (Warehouse)</t>
  </si>
  <si>
    <t xml:space="preserve">101.550</t>
  </si>
  <si>
    <t xml:space="preserve">  Factory Services 5 (Generator / Electric)</t>
  </si>
  <si>
    <t xml:space="preserve">101.560</t>
  </si>
  <si>
    <t xml:space="preserve">  Factory Services 6 (Laboratorium)</t>
  </si>
  <si>
    <t xml:space="preserve">101.570</t>
  </si>
  <si>
    <t xml:space="preserve">  Factory Services 7 (Engineering)</t>
  </si>
  <si>
    <t xml:space="preserve">Admin Cost Center/ Dept</t>
  </si>
  <si>
    <t xml:space="preserve">800.700</t>
  </si>
  <si>
    <t xml:space="preserve">  Administration - General (such as Security/Cleaning services, etc.)</t>
  </si>
  <si>
    <t xml:space="preserve">800.710</t>
  </si>
  <si>
    <t xml:space="preserve">  Finance and Accounting</t>
  </si>
  <si>
    <t xml:space="preserve">800.720</t>
  </si>
  <si>
    <t xml:space="preserve">  Personnel</t>
  </si>
  <si>
    <t xml:space="preserve">800.730</t>
  </si>
  <si>
    <t xml:space="preserve">  Purchasing - Local</t>
  </si>
  <si>
    <t xml:space="preserve">800.740</t>
  </si>
  <si>
    <t xml:space="preserve">  Purchasing - Import</t>
  </si>
  <si>
    <t xml:space="preserve">800.750</t>
  </si>
  <si>
    <t xml:space="preserve">  Motor Vehicles</t>
  </si>
  <si>
    <t xml:space="preserve">800.760</t>
  </si>
  <si>
    <t xml:space="preserve">  Office of the GM</t>
  </si>
  <si>
    <t xml:space="preserve">800.800</t>
  </si>
  <si>
    <t xml:space="preserve">  Selling - General </t>
  </si>
  <si>
    <t xml:space="preserve">800.810</t>
  </si>
  <si>
    <t xml:space="preserve">  Local</t>
  </si>
  <si>
    <t xml:space="preserve">800.820</t>
  </si>
  <si>
    <t xml:space="preserve">  Export</t>
  </si>
  <si>
    <t xml:space="preserve">800.830</t>
  </si>
  <si>
    <t xml:space="preserve">  Retail/ Showroom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[$-409]d/mmm/yy;@"/>
    <numFmt numFmtId="167" formatCode="@"/>
    <numFmt numFmtId="168" formatCode="[$-409]#,##0_);\(#,##0\)"/>
  </numFmts>
  <fonts count="4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4"/>
      <color rgb="FF33CCCC"/>
      <name val="Arial Narrow"/>
      <family val="2"/>
    </font>
    <font>
      <sz val="14"/>
      <color rgb="FF000000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2"/>
      <color rgb="FF33CCCC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2"/>
      <color rgb="FF3366FF"/>
      <name val="Arial Narrow"/>
      <family val="2"/>
    </font>
    <font>
      <b val="true"/>
      <sz val="14"/>
      <color rgb="FF333399"/>
      <name val="Arial Narrow"/>
      <family val="2"/>
    </font>
    <font>
      <sz val="14"/>
      <color rgb="FF333399"/>
      <name val="Arial Narrow"/>
      <family val="2"/>
    </font>
    <font>
      <b val="true"/>
      <sz val="11"/>
      <color rgb="FF333399"/>
      <name val="Arial Narrow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i val="true"/>
      <sz val="12"/>
      <color rgb="FF000000"/>
      <name val="Arial Narrow"/>
      <family val="2"/>
    </font>
    <font>
      <sz val="10"/>
      <name val="Arial"/>
      <family val="2"/>
    </font>
    <font>
      <sz val="11"/>
      <name val="Calibri"/>
      <family val="2"/>
    </font>
    <font>
      <b val="true"/>
      <sz val="12"/>
      <color rgb="FF3366FF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8000"/>
      <name val="Calibri"/>
      <family val="2"/>
    </font>
    <font>
      <sz val="12"/>
      <color rgb="FF33CCCC"/>
      <name val="Arial Narrow"/>
      <family val="2"/>
    </font>
    <font>
      <b val="true"/>
      <sz val="12"/>
      <color rgb="FF008000"/>
      <name val="Arial Narrow"/>
      <family val="2"/>
    </font>
    <font>
      <b val="true"/>
      <sz val="8"/>
      <color rgb="FF000000"/>
      <name val="Tahoma"/>
      <family val="2"/>
    </font>
    <font>
      <sz val="20"/>
      <color rgb="FF000000"/>
      <name val="Tahoma"/>
      <family val="2"/>
    </font>
    <font>
      <sz val="12"/>
      <color rgb="FF800000"/>
      <name val="Arial Narrow"/>
      <family val="2"/>
    </font>
    <font>
      <b val="true"/>
      <sz val="10"/>
      <color rgb="FF000000"/>
      <name val="Arial Narrow"/>
      <family val="2"/>
    </font>
    <font>
      <sz val="8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0000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000000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3" fillId="3" borderId="0" applyFont="true" applyBorder="false" applyAlignment="false" applyProtection="false"/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0" fillId="7" borderId="1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" xfId="21"/>
    <cellStyle name="Excel_BuiltIn_Good" xfId="22"/>
    <cellStyle name="Excel Built-in Normal" xfId="23"/>
  </cellStyles>
  <dxfs count="10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42"/>
  <sheetViews>
    <sheetView showFormulas="false" showGridLines="true" showRowColHeaders="true" showZeros="true" rightToLeft="false" tabSelected="true" showOutlineSymbols="true" defaultGridColor="false" view="normal" topLeftCell="A1" colorId="22" zoomScale="85" zoomScaleNormal="85" zoomScalePageLayoutView="100" workbookViewId="0">
      <pane xSplit="2" ySplit="3" topLeftCell="C1622" activePane="bottomRight" state="frozen"/>
      <selection pane="topLeft" activeCell="A1" activeCellId="0" sqref="A1"/>
      <selection pane="topRight" activeCell="C1" activeCellId="0" sqref="C1"/>
      <selection pane="bottomLeft" activeCell="A1622" activeCellId="0" sqref="A1622"/>
      <selection pane="bottomRight" activeCell="O1627" activeCellId="0" sqref="O162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5.11"/>
    <col collapsed="false" customWidth="true" hidden="false" outlineLevel="0" max="3" min="3" style="3" width="6.77"/>
    <col collapsed="false" customWidth="true" hidden="false" outlineLevel="0" max="4" min="4" style="2" width="6.88"/>
    <col collapsed="false" customWidth="true" hidden="false" outlineLevel="0" max="5" min="5" style="2" width="1.77"/>
    <col collapsed="false" customWidth="true" hidden="false" outlineLevel="0" max="6" min="6" style="2" width="3.99"/>
    <col collapsed="false" customWidth="true" hidden="false" outlineLevel="0" max="7" min="7" style="2" width="1.65"/>
    <col collapsed="false" customWidth="true" hidden="false" outlineLevel="0" max="8" min="8" style="2" width="3.88"/>
    <col collapsed="false" customWidth="true" hidden="false" outlineLevel="0" max="9" min="9" style="2" width="17.99"/>
    <col collapsed="false" customWidth="true" hidden="false" outlineLevel="0" max="10" min="10" style="2" width="10.32"/>
    <col collapsed="false" customWidth="true" hidden="false" outlineLevel="0" max="11" min="11" style="2" width="3.32"/>
    <col collapsed="false" customWidth="true" hidden="false" outlineLevel="0" max="15" min="12" style="2" width="2.77"/>
    <col collapsed="false" customWidth="true" hidden="false" outlineLevel="0" max="16" min="16" style="2" width="51.44"/>
    <col collapsed="false" customWidth="true" hidden="false" outlineLevel="0" max="17" min="17" style="2" width="4.77"/>
    <col collapsed="false" customWidth="true" hidden="false" outlineLevel="0" max="18" min="18" style="2" width="10.11"/>
    <col collapsed="false" customWidth="true" hidden="false" outlineLevel="0" max="19" min="19" style="2" width="2.66"/>
    <col collapsed="false" customWidth="false" hidden="false" outlineLevel="0" max="257" min="20" style="2" width="9.77"/>
  </cols>
  <sheetData>
    <row r="1" customFormat="false" ht="15" hidden="false" customHeight="true" outlineLevel="0" collapsed="false">
      <c r="B1" s="4" t="s">
        <v>0</v>
      </c>
      <c r="D1" s="5"/>
      <c r="E1" s="5"/>
      <c r="F1" s="5"/>
      <c r="G1" s="5"/>
      <c r="H1" s="5"/>
      <c r="J1" s="6"/>
      <c r="K1" s="6"/>
      <c r="L1" s="6"/>
      <c r="M1" s="6"/>
      <c r="N1" s="6"/>
      <c r="O1" s="6"/>
      <c r="P1" s="7" t="s">
        <v>1</v>
      </c>
      <c r="Q1" s="6"/>
      <c r="R1" s="4"/>
      <c r="S1" s="8"/>
    </row>
    <row r="2" customFormat="false" ht="15" hidden="false" customHeight="true" outlineLevel="0" collapsed="false">
      <c r="B2" s="9" t="s">
        <v>2</v>
      </c>
      <c r="C2" s="9" t="s">
        <v>3</v>
      </c>
      <c r="D2" s="10" t="s">
        <v>4</v>
      </c>
      <c r="E2" s="11"/>
      <c r="F2" s="11"/>
      <c r="G2" s="11"/>
      <c r="H2" s="12"/>
      <c r="I2" s="13" t="s">
        <v>5</v>
      </c>
      <c r="J2" s="14" t="s">
        <v>6</v>
      </c>
      <c r="K2" s="15" t="s">
        <v>7</v>
      </c>
      <c r="L2" s="15" t="s">
        <v>8</v>
      </c>
      <c r="M2" s="15" t="s">
        <v>9</v>
      </c>
      <c r="N2" s="15" t="s">
        <v>10</v>
      </c>
      <c r="O2" s="16" t="s">
        <v>11</v>
      </c>
      <c r="P2" s="13" t="s">
        <v>12</v>
      </c>
      <c r="Q2" s="9" t="s">
        <v>13</v>
      </c>
      <c r="R2" s="9" t="s">
        <v>14</v>
      </c>
    </row>
    <row r="3" customFormat="false" ht="15" hidden="false" customHeight="true" outlineLevel="0" collapsed="false">
      <c r="B3" s="17" t="s">
        <v>15</v>
      </c>
      <c r="C3" s="17" t="s">
        <v>16</v>
      </c>
      <c r="D3" s="18" t="s">
        <v>17</v>
      </c>
      <c r="E3" s="19" t="s">
        <v>18</v>
      </c>
      <c r="F3" s="18" t="s">
        <v>19</v>
      </c>
      <c r="G3" s="19" t="s">
        <v>18</v>
      </c>
      <c r="H3" s="18" t="s">
        <v>20</v>
      </c>
      <c r="I3" s="20"/>
      <c r="J3" s="21"/>
      <c r="K3" s="22"/>
      <c r="L3" s="22"/>
      <c r="M3" s="22"/>
      <c r="N3" s="22"/>
      <c r="O3" s="23"/>
      <c r="P3" s="20"/>
      <c r="Q3" s="17" t="s">
        <v>16</v>
      </c>
      <c r="R3" s="17" t="s">
        <v>21</v>
      </c>
      <c r="S3" s="8"/>
    </row>
    <row r="4" customFormat="false" ht="15" hidden="false" customHeight="true" outlineLevel="0" collapsed="false">
      <c r="B4" s="6" t="n">
        <v>1</v>
      </c>
      <c r="C4" s="24" t="s">
        <v>22</v>
      </c>
      <c r="D4" s="5" t="n">
        <v>1</v>
      </c>
      <c r="E4" s="5"/>
      <c r="F4" s="5"/>
      <c r="G4" s="5"/>
      <c r="H4" s="5"/>
      <c r="I4" s="6" t="s">
        <v>23</v>
      </c>
      <c r="J4" s="6"/>
      <c r="K4" s="25" t="s">
        <v>24</v>
      </c>
      <c r="L4" s="6"/>
      <c r="M4" s="6"/>
      <c r="N4" s="6"/>
      <c r="O4" s="6"/>
      <c r="P4" s="6"/>
      <c r="Q4" s="6"/>
      <c r="R4" s="6"/>
      <c r="S4" s="8"/>
    </row>
    <row r="5" customFormat="false" ht="15" hidden="false" customHeight="true" outlineLevel="0" collapsed="false">
      <c r="B5" s="6" t="n">
        <v>2</v>
      </c>
      <c r="C5" s="24" t="s">
        <v>22</v>
      </c>
      <c r="D5" s="26" t="n">
        <v>10</v>
      </c>
      <c r="E5" s="6"/>
      <c r="F5" s="6"/>
      <c r="G5" s="6"/>
      <c r="H5" s="6"/>
      <c r="I5" s="6" t="s">
        <v>23</v>
      </c>
      <c r="J5" s="6"/>
      <c r="K5" s="6"/>
      <c r="L5" s="4" t="s">
        <v>25</v>
      </c>
      <c r="M5" s="6"/>
      <c r="N5" s="6"/>
      <c r="O5" s="6"/>
      <c r="P5" s="6"/>
      <c r="Q5" s="6"/>
      <c r="R5" s="6"/>
      <c r="S5" s="8"/>
    </row>
    <row r="6" customFormat="false" ht="15" hidden="false" customHeight="true" outlineLevel="0" collapsed="false">
      <c r="B6" s="6" t="n">
        <v>3</v>
      </c>
      <c r="C6" s="24" t="s">
        <v>22</v>
      </c>
      <c r="D6" s="26" t="n">
        <v>100</v>
      </c>
      <c r="E6" s="27"/>
      <c r="F6" s="27"/>
      <c r="G6" s="27"/>
      <c r="H6" s="27"/>
      <c r="I6" s="6" t="s">
        <v>23</v>
      </c>
      <c r="J6" s="6"/>
      <c r="K6" s="6"/>
      <c r="L6" s="6"/>
      <c r="M6" s="4" t="s">
        <v>26</v>
      </c>
      <c r="N6" s="6"/>
      <c r="O6" s="6"/>
      <c r="P6" s="6"/>
      <c r="Q6" s="6"/>
      <c r="R6" s="6"/>
      <c r="S6" s="8"/>
    </row>
    <row r="7" customFormat="false" ht="15" hidden="false" customHeight="true" outlineLevel="0" collapsed="false">
      <c r="B7" s="6" t="n">
        <v>4</v>
      </c>
      <c r="C7" s="24" t="s">
        <v>22</v>
      </c>
      <c r="D7" s="26" t="n">
        <v>1000</v>
      </c>
      <c r="E7" s="5"/>
      <c r="F7" s="5"/>
      <c r="G7" s="5"/>
      <c r="H7" s="5"/>
      <c r="I7" s="6" t="s">
        <v>27</v>
      </c>
      <c r="J7" s="6" t="s">
        <v>28</v>
      </c>
      <c r="K7" s="6"/>
      <c r="L7" s="6"/>
      <c r="M7" s="4"/>
      <c r="N7" s="4" t="s">
        <v>29</v>
      </c>
      <c r="O7" s="4"/>
      <c r="P7" s="6"/>
      <c r="Q7" s="6"/>
      <c r="R7" s="6" t="s">
        <v>30</v>
      </c>
      <c r="S7" s="8"/>
    </row>
    <row r="8" customFormat="false" ht="15" hidden="false" customHeight="true" outlineLevel="0" collapsed="false">
      <c r="B8" s="6" t="n">
        <v>5</v>
      </c>
      <c r="C8" s="24" t="s">
        <v>22</v>
      </c>
      <c r="D8" s="28" t="s">
        <v>31</v>
      </c>
      <c r="E8" s="5" t="s">
        <v>18</v>
      </c>
      <c r="F8" s="28" t="s">
        <v>32</v>
      </c>
      <c r="G8" s="5" t="s">
        <v>18</v>
      </c>
      <c r="H8" s="28" t="s">
        <v>32</v>
      </c>
      <c r="I8" s="6"/>
      <c r="J8" s="6"/>
      <c r="K8" s="6"/>
      <c r="L8" s="6"/>
      <c r="M8" s="6"/>
      <c r="N8" s="6"/>
      <c r="O8" s="6"/>
      <c r="P8" s="29" t="s">
        <v>33</v>
      </c>
      <c r="Q8" s="6" t="n">
        <v>10</v>
      </c>
      <c r="R8" s="30" t="s">
        <v>34</v>
      </c>
      <c r="S8" s="8"/>
    </row>
    <row r="9" customFormat="false" ht="15" hidden="false" customHeight="true" outlineLevel="0" collapsed="false">
      <c r="B9" s="6" t="n">
        <v>6</v>
      </c>
      <c r="C9" s="24" t="s">
        <v>22</v>
      </c>
      <c r="D9" s="28" t="s">
        <v>35</v>
      </c>
      <c r="E9" s="5" t="s">
        <v>18</v>
      </c>
      <c r="F9" s="28" t="s">
        <v>32</v>
      </c>
      <c r="G9" s="5" t="s">
        <v>18</v>
      </c>
      <c r="H9" s="28" t="s">
        <v>32</v>
      </c>
      <c r="I9" s="6"/>
      <c r="J9" s="6"/>
      <c r="K9" s="6"/>
      <c r="L9" s="6"/>
      <c r="M9" s="6"/>
      <c r="N9" s="6"/>
      <c r="O9" s="6"/>
      <c r="P9" s="29" t="s">
        <v>36</v>
      </c>
      <c r="Q9" s="6" t="n">
        <v>10</v>
      </c>
      <c r="R9" s="30" t="s">
        <v>37</v>
      </c>
      <c r="S9" s="8"/>
    </row>
    <row r="10" customFormat="false" ht="15" hidden="false" customHeight="true" outlineLevel="0" collapsed="false">
      <c r="B10" s="6" t="n">
        <v>7</v>
      </c>
      <c r="C10" s="24" t="s">
        <v>22</v>
      </c>
      <c r="D10" s="28" t="s">
        <v>38</v>
      </c>
      <c r="E10" s="5" t="s">
        <v>18</v>
      </c>
      <c r="F10" s="28" t="s">
        <v>32</v>
      </c>
      <c r="G10" s="5" t="s">
        <v>18</v>
      </c>
      <c r="H10" s="28" t="s">
        <v>32</v>
      </c>
      <c r="I10" s="6"/>
      <c r="J10" s="6"/>
      <c r="K10" s="6"/>
      <c r="L10" s="6"/>
      <c r="M10" s="6"/>
      <c r="N10" s="6"/>
      <c r="O10" s="6"/>
      <c r="P10" s="29" t="s">
        <v>39</v>
      </c>
      <c r="Q10" s="6" t="n">
        <v>10</v>
      </c>
      <c r="R10" s="30" t="s">
        <v>40</v>
      </c>
      <c r="S10" s="8"/>
    </row>
    <row r="11" customFormat="false" ht="15" hidden="false" customHeight="true" outlineLevel="0" collapsed="false">
      <c r="B11" s="6" t="n">
        <v>8</v>
      </c>
      <c r="C11" s="24" t="s">
        <v>22</v>
      </c>
      <c r="D11" s="28" t="s">
        <v>41</v>
      </c>
      <c r="E11" s="5" t="s">
        <v>18</v>
      </c>
      <c r="F11" s="28" t="s">
        <v>32</v>
      </c>
      <c r="G11" s="5" t="s">
        <v>18</v>
      </c>
      <c r="H11" s="28" t="s">
        <v>32</v>
      </c>
      <c r="I11" s="6"/>
      <c r="J11" s="6"/>
      <c r="K11" s="6"/>
      <c r="L11" s="6"/>
      <c r="M11" s="6"/>
      <c r="N11" s="6"/>
      <c r="O11" s="6"/>
      <c r="P11" s="29" t="s">
        <v>42</v>
      </c>
      <c r="Q11" s="6" t="n">
        <v>10</v>
      </c>
      <c r="R11" s="30" t="s">
        <v>43</v>
      </c>
      <c r="S11" s="8"/>
    </row>
    <row r="12" customFormat="false" ht="15" hidden="false" customHeight="true" outlineLevel="0" collapsed="false">
      <c r="B12" s="6" t="n">
        <v>9</v>
      </c>
      <c r="C12" s="24" t="s">
        <v>22</v>
      </c>
      <c r="D12" s="28" t="s">
        <v>44</v>
      </c>
      <c r="E12" s="5" t="s">
        <v>18</v>
      </c>
      <c r="F12" s="28" t="s">
        <v>32</v>
      </c>
      <c r="G12" s="5" t="s">
        <v>18</v>
      </c>
      <c r="H12" s="28" t="s">
        <v>32</v>
      </c>
      <c r="I12" s="6"/>
      <c r="J12" s="6"/>
      <c r="K12" s="6"/>
      <c r="L12" s="6"/>
      <c r="M12" s="6"/>
      <c r="N12" s="6"/>
      <c r="O12" s="6"/>
      <c r="P12" s="29" t="s">
        <v>45</v>
      </c>
      <c r="Q12" s="6" t="n">
        <v>10</v>
      </c>
      <c r="R12" s="30" t="s">
        <v>46</v>
      </c>
      <c r="S12" s="8"/>
    </row>
    <row r="13" customFormat="false" ht="15" hidden="false" customHeight="true" outlineLevel="0" collapsed="false">
      <c r="B13" s="6" t="n">
        <v>10</v>
      </c>
      <c r="C13" s="24" t="s">
        <v>22</v>
      </c>
      <c r="D13" s="28" t="s">
        <v>47</v>
      </c>
      <c r="E13" s="5" t="s">
        <v>18</v>
      </c>
      <c r="F13" s="28" t="s">
        <v>32</v>
      </c>
      <c r="G13" s="5" t="s">
        <v>18</v>
      </c>
      <c r="H13" s="28" t="s">
        <v>32</v>
      </c>
      <c r="I13" s="6"/>
      <c r="J13" s="6"/>
      <c r="K13" s="6"/>
      <c r="L13" s="6"/>
      <c r="M13" s="6"/>
      <c r="N13" s="6"/>
      <c r="O13" s="6"/>
      <c r="P13" s="29" t="s">
        <v>48</v>
      </c>
      <c r="Q13" s="6" t="n">
        <v>10</v>
      </c>
      <c r="R13" s="30" t="s">
        <v>49</v>
      </c>
      <c r="S13" s="8"/>
    </row>
    <row r="14" customFormat="false" ht="15" hidden="false" customHeight="true" outlineLevel="0" collapsed="false">
      <c r="B14" s="6" t="n">
        <v>11</v>
      </c>
      <c r="C14" s="24" t="s">
        <v>22</v>
      </c>
      <c r="D14" s="28" t="s">
        <v>50</v>
      </c>
      <c r="E14" s="5" t="s">
        <v>18</v>
      </c>
      <c r="F14" s="28" t="s">
        <v>32</v>
      </c>
      <c r="G14" s="5" t="s">
        <v>18</v>
      </c>
      <c r="H14" s="28" t="s">
        <v>32</v>
      </c>
      <c r="I14" s="6"/>
      <c r="J14" s="6"/>
      <c r="K14" s="6"/>
      <c r="L14" s="6"/>
      <c r="M14" s="6"/>
      <c r="N14" s="6"/>
      <c r="O14" s="6"/>
      <c r="P14" s="29" t="s">
        <v>51</v>
      </c>
      <c r="Q14" s="6" t="n">
        <v>10</v>
      </c>
      <c r="R14" s="30" t="s">
        <v>49</v>
      </c>
      <c r="S14" s="8"/>
    </row>
    <row r="15" customFormat="false" ht="15" hidden="false" customHeight="true" outlineLevel="0" collapsed="false">
      <c r="B15" s="6"/>
      <c r="C15" s="24"/>
      <c r="D15" s="30"/>
      <c r="E15" s="6"/>
      <c r="F15" s="30"/>
      <c r="G15" s="6"/>
      <c r="H15" s="30"/>
      <c r="I15" s="6"/>
      <c r="J15" s="6"/>
      <c r="K15" s="6"/>
      <c r="L15" s="6"/>
      <c r="M15" s="6"/>
      <c r="N15" s="6"/>
      <c r="O15" s="6"/>
      <c r="P15" s="6"/>
      <c r="Q15" s="6"/>
      <c r="R15" s="6"/>
      <c r="S15" s="8"/>
    </row>
    <row r="16" customFormat="false" ht="15" hidden="false" customHeight="true" outlineLevel="0" collapsed="false">
      <c r="B16" s="6" t="n">
        <v>12</v>
      </c>
      <c r="C16" s="24" t="s">
        <v>52</v>
      </c>
      <c r="D16" s="26" t="n">
        <v>102</v>
      </c>
      <c r="E16" s="5"/>
      <c r="F16" s="28"/>
      <c r="G16" s="5"/>
      <c r="H16" s="28"/>
      <c r="I16" s="6" t="s">
        <v>53</v>
      </c>
      <c r="J16" s="6" t="s">
        <v>54</v>
      </c>
      <c r="K16" s="6"/>
      <c r="L16" s="6"/>
      <c r="M16" s="6"/>
      <c r="N16" s="4" t="s">
        <v>55</v>
      </c>
      <c r="O16" s="6"/>
      <c r="P16" s="6"/>
      <c r="Q16" s="6"/>
      <c r="R16" s="6" t="s">
        <v>56</v>
      </c>
      <c r="S16" s="8"/>
    </row>
    <row r="17" customFormat="false" ht="15" hidden="false" customHeight="true" outlineLevel="0" collapsed="false">
      <c r="B17" s="6" t="n">
        <v>13</v>
      </c>
      <c r="C17" s="24" t="s">
        <v>52</v>
      </c>
      <c r="D17" s="26" t="n">
        <v>102</v>
      </c>
      <c r="E17" s="5"/>
      <c r="F17" s="28"/>
      <c r="G17" s="5"/>
      <c r="H17" s="28"/>
      <c r="I17" s="6" t="s">
        <v>57</v>
      </c>
      <c r="J17" s="6" t="s">
        <v>58</v>
      </c>
      <c r="K17" s="6"/>
      <c r="L17" s="6"/>
      <c r="M17" s="6"/>
      <c r="N17" s="6"/>
      <c r="O17" s="7" t="s">
        <v>59</v>
      </c>
      <c r="P17" s="6"/>
      <c r="Q17" s="6"/>
      <c r="R17" s="30" t="s">
        <v>60</v>
      </c>
      <c r="S17" s="8"/>
    </row>
    <row r="18" customFormat="false" ht="15" hidden="false" customHeight="true" outlineLevel="0" collapsed="false">
      <c r="B18" s="6" t="n">
        <v>14</v>
      </c>
      <c r="C18" s="24" t="s">
        <v>52</v>
      </c>
      <c r="D18" s="28" t="s">
        <v>61</v>
      </c>
      <c r="E18" s="5" t="s">
        <v>18</v>
      </c>
      <c r="F18" s="28" t="s">
        <v>32</v>
      </c>
      <c r="G18" s="5" t="s">
        <v>18</v>
      </c>
      <c r="H18" s="28" t="s">
        <v>32</v>
      </c>
      <c r="I18" s="6"/>
      <c r="J18" s="6"/>
      <c r="K18" s="6"/>
      <c r="L18" s="6"/>
      <c r="M18" s="6"/>
      <c r="N18" s="6"/>
      <c r="O18" s="4"/>
      <c r="P18" s="29" t="s">
        <v>62</v>
      </c>
      <c r="Q18" s="6" t="n">
        <v>10</v>
      </c>
      <c r="R18" s="31" t="s">
        <v>63</v>
      </c>
    </row>
    <row r="19" customFormat="false" ht="15" hidden="false" customHeight="true" outlineLevel="0" collapsed="false">
      <c r="B19" s="6" t="n">
        <v>15</v>
      </c>
      <c r="C19" s="24" t="s">
        <v>52</v>
      </c>
      <c r="D19" s="28" t="s">
        <v>64</v>
      </c>
      <c r="E19" s="5" t="s">
        <v>18</v>
      </c>
      <c r="F19" s="28" t="s">
        <v>32</v>
      </c>
      <c r="G19" s="5" t="s">
        <v>18</v>
      </c>
      <c r="H19" s="28" t="s">
        <v>32</v>
      </c>
      <c r="I19" s="6"/>
      <c r="J19" s="6"/>
      <c r="K19" s="6"/>
      <c r="L19" s="6"/>
      <c r="M19" s="6"/>
      <c r="N19" s="6"/>
      <c r="O19" s="4"/>
      <c r="P19" s="29" t="s">
        <v>65</v>
      </c>
      <c r="Q19" s="6" t="n">
        <v>10</v>
      </c>
      <c r="R19" s="31" t="s">
        <v>66</v>
      </c>
    </row>
    <row r="20" customFormat="false" ht="15" hidden="false" customHeight="true" outlineLevel="0" collapsed="false">
      <c r="B20" s="6"/>
      <c r="C20" s="24"/>
      <c r="D20" s="28"/>
      <c r="E20" s="5"/>
      <c r="F20" s="28"/>
      <c r="G20" s="5"/>
      <c r="H20" s="28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5" hidden="false" customHeight="true" outlineLevel="0" collapsed="false">
      <c r="B21" s="6" t="n">
        <v>16</v>
      </c>
      <c r="C21" s="24" t="s">
        <v>52</v>
      </c>
      <c r="D21" s="26" t="n">
        <v>104</v>
      </c>
      <c r="E21" s="5"/>
      <c r="F21" s="28"/>
      <c r="G21" s="5"/>
      <c r="H21" s="28"/>
      <c r="I21" s="6" t="s">
        <v>67</v>
      </c>
      <c r="J21" s="6" t="s">
        <v>58</v>
      </c>
      <c r="K21" s="6"/>
      <c r="L21" s="6"/>
      <c r="M21" s="6"/>
      <c r="N21" s="6"/>
      <c r="O21" s="7" t="s">
        <v>68</v>
      </c>
      <c r="P21" s="6"/>
      <c r="Q21" s="6"/>
      <c r="R21" s="30" t="s">
        <v>69</v>
      </c>
    </row>
    <row r="22" customFormat="false" ht="15" hidden="false" customHeight="true" outlineLevel="0" collapsed="false">
      <c r="B22" s="6" t="n">
        <f aca="false">+B21+1</f>
        <v>17</v>
      </c>
      <c r="C22" s="24" t="s">
        <v>52</v>
      </c>
      <c r="D22" s="28" t="s">
        <v>70</v>
      </c>
      <c r="E22" s="5" t="s">
        <v>18</v>
      </c>
      <c r="F22" s="28" t="s">
        <v>32</v>
      </c>
      <c r="G22" s="5" t="s">
        <v>18</v>
      </c>
      <c r="H22" s="28" t="s">
        <v>32</v>
      </c>
      <c r="I22" s="6"/>
      <c r="J22" s="6"/>
      <c r="K22" s="6"/>
      <c r="L22" s="6"/>
      <c r="M22" s="6"/>
      <c r="N22" s="6"/>
      <c r="O22" s="4"/>
      <c r="P22" s="29" t="s">
        <v>71</v>
      </c>
      <c r="Q22" s="6" t="n">
        <v>10</v>
      </c>
      <c r="R22" s="29" t="s">
        <v>72</v>
      </c>
      <c r="S22" s="8"/>
    </row>
    <row r="23" customFormat="false" ht="15" hidden="false" customHeight="true" outlineLevel="0" collapsed="false">
      <c r="B23" s="6" t="n">
        <f aca="false">+B22+1</f>
        <v>18</v>
      </c>
      <c r="C23" s="24" t="s">
        <v>52</v>
      </c>
      <c r="D23" s="28" t="s">
        <v>73</v>
      </c>
      <c r="E23" s="5" t="s">
        <v>18</v>
      </c>
      <c r="F23" s="28" t="s">
        <v>32</v>
      </c>
      <c r="G23" s="5" t="s">
        <v>18</v>
      </c>
      <c r="H23" s="28" t="s">
        <v>32</v>
      </c>
      <c r="I23" s="6"/>
      <c r="J23" s="6"/>
      <c r="K23" s="6"/>
      <c r="L23" s="6"/>
      <c r="M23" s="6"/>
      <c r="N23" s="6"/>
      <c r="O23" s="4"/>
      <c r="P23" s="29" t="s">
        <v>74</v>
      </c>
      <c r="Q23" s="6" t="n">
        <v>10</v>
      </c>
      <c r="R23" s="29" t="s">
        <v>75</v>
      </c>
    </row>
    <row r="24" customFormat="false" ht="15" hidden="false" customHeight="true" outlineLevel="0" collapsed="false">
      <c r="B24" s="6"/>
      <c r="C24" s="24"/>
      <c r="D24" s="28"/>
      <c r="E24" s="5"/>
      <c r="F24" s="28"/>
      <c r="G24" s="5"/>
      <c r="H24" s="28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true" outlineLevel="0" collapsed="false">
      <c r="B25" s="6" t="n">
        <v>19</v>
      </c>
      <c r="C25" s="24" t="s">
        <v>52</v>
      </c>
      <c r="D25" s="26" t="n">
        <v>106</v>
      </c>
      <c r="E25" s="5"/>
      <c r="F25" s="28"/>
      <c r="G25" s="5"/>
      <c r="H25" s="28"/>
      <c r="I25" s="6" t="s">
        <v>76</v>
      </c>
      <c r="J25" s="6" t="s">
        <v>58</v>
      </c>
      <c r="K25" s="6"/>
      <c r="L25" s="6"/>
      <c r="M25" s="6"/>
      <c r="N25" s="6"/>
      <c r="O25" s="7" t="s">
        <v>77</v>
      </c>
      <c r="P25" s="6"/>
      <c r="Q25" s="6"/>
      <c r="R25" s="30" t="s">
        <v>78</v>
      </c>
    </row>
    <row r="26" customFormat="false" ht="15" hidden="false" customHeight="true" outlineLevel="0" collapsed="false">
      <c r="B26" s="6" t="n">
        <f aca="false">+B25+1</f>
        <v>20</v>
      </c>
      <c r="C26" s="24" t="s">
        <v>52</v>
      </c>
      <c r="D26" s="28" t="s">
        <v>79</v>
      </c>
      <c r="E26" s="5" t="s">
        <v>18</v>
      </c>
      <c r="F26" s="28" t="s">
        <v>32</v>
      </c>
      <c r="G26" s="5" t="s">
        <v>18</v>
      </c>
      <c r="H26" s="28" t="s">
        <v>32</v>
      </c>
      <c r="I26" s="6"/>
      <c r="J26" s="6"/>
      <c r="K26" s="6"/>
      <c r="L26" s="6"/>
      <c r="M26" s="6"/>
      <c r="N26" s="6"/>
      <c r="O26" s="6"/>
      <c r="P26" s="30" t="s">
        <v>80</v>
      </c>
      <c r="Q26" s="6" t="n">
        <v>10</v>
      </c>
      <c r="R26" s="6" t="s">
        <v>81</v>
      </c>
    </row>
    <row r="27" customFormat="false" ht="15" hidden="false" customHeight="true" outlineLevel="0" collapsed="false">
      <c r="B27" s="6" t="n">
        <f aca="false">+B26+1</f>
        <v>21</v>
      </c>
      <c r="C27" s="24" t="s">
        <v>52</v>
      </c>
      <c r="D27" s="28" t="s">
        <v>82</v>
      </c>
      <c r="E27" s="5" t="s">
        <v>18</v>
      </c>
      <c r="F27" s="28" t="s">
        <v>32</v>
      </c>
      <c r="G27" s="5" t="s">
        <v>18</v>
      </c>
      <c r="H27" s="28" t="s">
        <v>32</v>
      </c>
      <c r="I27" s="6"/>
      <c r="J27" s="6"/>
      <c r="K27" s="6"/>
      <c r="L27" s="6"/>
      <c r="M27" s="6"/>
      <c r="N27" s="6"/>
      <c r="O27" s="6"/>
      <c r="P27" s="30" t="s">
        <v>83</v>
      </c>
      <c r="Q27" s="6" t="n">
        <v>10</v>
      </c>
      <c r="R27" s="6" t="s">
        <v>84</v>
      </c>
    </row>
    <row r="28" customFormat="false" ht="15" hidden="false" customHeight="true" outlineLevel="0" collapsed="false">
      <c r="B28" s="6"/>
      <c r="C28" s="24"/>
      <c r="D28" s="28"/>
      <c r="E28" s="5"/>
      <c r="F28" s="28"/>
      <c r="G28" s="5"/>
      <c r="H28" s="28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5" hidden="false" customHeight="true" outlineLevel="0" collapsed="false">
      <c r="B29" s="6" t="n">
        <v>22</v>
      </c>
      <c r="C29" s="24" t="s">
        <v>85</v>
      </c>
      <c r="D29" s="26" t="n">
        <v>108</v>
      </c>
      <c r="E29" s="5"/>
      <c r="F29" s="28"/>
      <c r="G29" s="5"/>
      <c r="H29" s="28"/>
      <c r="I29" s="6" t="s">
        <v>86</v>
      </c>
      <c r="J29" s="6" t="s">
        <v>54</v>
      </c>
      <c r="K29" s="6"/>
      <c r="L29" s="6"/>
      <c r="M29" s="6"/>
      <c r="N29" s="4" t="s">
        <v>87</v>
      </c>
      <c r="O29" s="6"/>
      <c r="P29" s="6"/>
      <c r="Q29" s="6"/>
      <c r="R29" s="6" t="s">
        <v>88</v>
      </c>
    </row>
    <row r="30" customFormat="false" ht="15" hidden="false" customHeight="true" outlineLevel="0" collapsed="false">
      <c r="B30" s="6" t="n">
        <f aca="false">+B29+1</f>
        <v>23</v>
      </c>
      <c r="C30" s="24" t="s">
        <v>85</v>
      </c>
      <c r="D30" s="26" t="n">
        <v>108</v>
      </c>
      <c r="E30" s="5"/>
      <c r="F30" s="28"/>
      <c r="G30" s="5"/>
      <c r="H30" s="28"/>
      <c r="I30" s="6" t="s">
        <v>89</v>
      </c>
      <c r="J30" s="6" t="s">
        <v>58</v>
      </c>
      <c r="K30" s="6"/>
      <c r="L30" s="6"/>
      <c r="M30" s="6"/>
      <c r="N30" s="6"/>
      <c r="O30" s="7" t="s">
        <v>90</v>
      </c>
      <c r="P30" s="6"/>
      <c r="Q30" s="6"/>
      <c r="R30" s="30" t="s">
        <v>91</v>
      </c>
    </row>
    <row r="31" customFormat="false" ht="15" hidden="false" customHeight="true" outlineLevel="0" collapsed="false">
      <c r="B31" s="6"/>
      <c r="C31" s="24"/>
      <c r="D31" s="26" t="n">
        <v>10802</v>
      </c>
      <c r="E31" s="5" t="s">
        <v>18</v>
      </c>
      <c r="F31" s="28" t="s">
        <v>32</v>
      </c>
      <c r="G31" s="5" t="s">
        <v>18</v>
      </c>
      <c r="H31" s="28" t="s">
        <v>32</v>
      </c>
      <c r="I31" s="6"/>
      <c r="J31" s="6"/>
      <c r="K31" s="6"/>
      <c r="L31" s="6"/>
      <c r="M31" s="6"/>
      <c r="N31" s="6"/>
      <c r="O31" s="7"/>
      <c r="P31" s="32" t="s">
        <v>92</v>
      </c>
      <c r="Q31" s="6"/>
      <c r="R31" s="30"/>
    </row>
    <row r="32" s="38" customFormat="true" ht="15" hidden="false" customHeight="true" outlineLevel="0" collapsed="false">
      <c r="A32" s="33" t="n">
        <v>40496</v>
      </c>
      <c r="B32" s="34"/>
      <c r="C32" s="35"/>
      <c r="D32" s="36" t="n">
        <v>10804</v>
      </c>
      <c r="E32" s="37" t="s">
        <v>18</v>
      </c>
      <c r="F32" s="36" t="s">
        <v>32</v>
      </c>
      <c r="G32" s="37" t="s">
        <v>18</v>
      </c>
      <c r="H32" s="36" t="s">
        <v>32</v>
      </c>
      <c r="I32" s="34"/>
      <c r="J32" s="34"/>
      <c r="K32" s="34"/>
      <c r="L32" s="34"/>
      <c r="M32" s="34"/>
      <c r="N32" s="34"/>
      <c r="O32" s="34"/>
      <c r="P32" s="32" t="s">
        <v>93</v>
      </c>
      <c r="Q32" s="34"/>
      <c r="R32" s="34"/>
    </row>
    <row r="33" customFormat="false" ht="15" hidden="false" customHeight="true" outlineLevel="0" collapsed="false">
      <c r="B33" s="6" t="n">
        <v>24</v>
      </c>
      <c r="C33" s="24" t="s">
        <v>85</v>
      </c>
      <c r="D33" s="26" t="n">
        <v>110</v>
      </c>
      <c r="E33" s="5"/>
      <c r="F33" s="28"/>
      <c r="G33" s="5"/>
      <c r="H33" s="28"/>
      <c r="I33" s="6" t="s">
        <v>94</v>
      </c>
      <c r="J33" s="6" t="s">
        <v>58</v>
      </c>
      <c r="K33" s="6"/>
      <c r="L33" s="6"/>
      <c r="M33" s="6"/>
      <c r="N33" s="6"/>
      <c r="O33" s="7" t="s">
        <v>95</v>
      </c>
      <c r="P33" s="6"/>
      <c r="Q33" s="6"/>
      <c r="R33" s="30" t="s">
        <v>96</v>
      </c>
    </row>
    <row r="34" customFormat="false" ht="15" hidden="false" customHeight="true" outlineLevel="0" collapsed="false">
      <c r="B34" s="6" t="n">
        <f aca="false">+B33+1</f>
        <v>25</v>
      </c>
      <c r="C34" s="24" t="s">
        <v>85</v>
      </c>
      <c r="D34" s="28" t="s">
        <v>97</v>
      </c>
      <c r="E34" s="5" t="s">
        <v>18</v>
      </c>
      <c r="F34" s="28" t="s">
        <v>32</v>
      </c>
      <c r="G34" s="5" t="s">
        <v>18</v>
      </c>
      <c r="H34" s="28" t="s">
        <v>32</v>
      </c>
      <c r="I34" s="6"/>
      <c r="J34" s="6"/>
      <c r="K34" s="6"/>
      <c r="L34" s="6"/>
      <c r="M34" s="6"/>
      <c r="N34" s="4"/>
      <c r="O34" s="6"/>
      <c r="P34" s="29" t="s">
        <v>98</v>
      </c>
      <c r="Q34" s="6" t="n">
        <v>10</v>
      </c>
      <c r="R34" s="30" t="s">
        <v>99</v>
      </c>
    </row>
    <row r="35" customFormat="false" ht="16.5" hidden="false" customHeight="true" outlineLevel="0" collapsed="false">
      <c r="B35" s="6" t="n">
        <f aca="false">+B34+1</f>
        <v>26</v>
      </c>
      <c r="C35" s="24" t="s">
        <v>85</v>
      </c>
      <c r="D35" s="39" t="n">
        <v>11004</v>
      </c>
      <c r="E35" s="40" t="s">
        <v>18</v>
      </c>
      <c r="F35" s="39" t="s">
        <v>32</v>
      </c>
      <c r="G35" s="40" t="s">
        <v>18</v>
      </c>
      <c r="H35" s="39" t="s">
        <v>32</v>
      </c>
      <c r="I35" s="6"/>
      <c r="J35" s="6"/>
      <c r="K35" s="6"/>
      <c r="L35" s="6"/>
      <c r="M35" s="6"/>
      <c r="N35" s="6"/>
      <c r="O35" s="6"/>
      <c r="P35" s="41" t="s">
        <v>100</v>
      </c>
      <c r="Q35" s="6" t="n">
        <v>10</v>
      </c>
      <c r="R35" s="30" t="s">
        <v>101</v>
      </c>
    </row>
    <row r="36" customFormat="false" ht="15" hidden="false" customHeight="true" outlineLevel="0" collapsed="false">
      <c r="A36" s="42" t="n">
        <v>40443</v>
      </c>
      <c r="B36" s="6" t="n">
        <f aca="false">+B35+1</f>
        <v>27</v>
      </c>
      <c r="C36" s="24" t="s">
        <v>85</v>
      </c>
      <c r="D36" s="39" t="n">
        <v>11006</v>
      </c>
      <c r="E36" s="40" t="s">
        <v>18</v>
      </c>
      <c r="F36" s="39" t="s">
        <v>32</v>
      </c>
      <c r="G36" s="40" t="s">
        <v>18</v>
      </c>
      <c r="H36" s="39" t="s">
        <v>32</v>
      </c>
      <c r="I36" s="6"/>
      <c r="J36" s="6"/>
      <c r="K36" s="6"/>
      <c r="L36" s="6"/>
      <c r="M36" s="6"/>
      <c r="N36" s="6"/>
      <c r="O36" s="6"/>
      <c r="P36" s="41" t="s">
        <v>102</v>
      </c>
      <c r="Q36" s="6" t="n">
        <v>10</v>
      </c>
      <c r="R36" s="6" t="s">
        <v>103</v>
      </c>
    </row>
    <row r="37" customFormat="false" ht="15" hidden="false" customHeight="true" outlineLevel="0" collapsed="false">
      <c r="A37" s="42"/>
      <c r="B37" s="6" t="n">
        <f aca="false">+B36+1</f>
        <v>28</v>
      </c>
      <c r="C37" s="24"/>
      <c r="D37" s="39"/>
      <c r="E37" s="40"/>
      <c r="F37" s="39"/>
      <c r="G37" s="40"/>
      <c r="H37" s="39"/>
      <c r="I37" s="6"/>
      <c r="J37" s="6"/>
      <c r="K37" s="6"/>
      <c r="L37" s="6"/>
      <c r="M37" s="6"/>
      <c r="N37" s="6"/>
      <c r="O37" s="6"/>
      <c r="P37" s="41"/>
      <c r="Q37" s="6"/>
      <c r="R37" s="6"/>
    </row>
    <row r="38" customFormat="false" ht="15" hidden="false" customHeight="true" outlineLevel="0" collapsed="false">
      <c r="B38" s="6" t="n">
        <f aca="false">+B37+1</f>
        <v>29</v>
      </c>
      <c r="C38" s="24" t="s">
        <v>85</v>
      </c>
      <c r="D38" s="26" t="n">
        <v>112</v>
      </c>
      <c r="E38" s="27"/>
      <c r="F38" s="26"/>
      <c r="G38" s="27"/>
      <c r="H38" s="28"/>
      <c r="I38" s="6" t="s">
        <v>104</v>
      </c>
      <c r="J38" s="6" t="s">
        <v>58</v>
      </c>
      <c r="K38" s="6"/>
      <c r="L38" s="6"/>
      <c r="M38" s="6"/>
      <c r="N38" s="6"/>
      <c r="O38" s="7" t="s">
        <v>105</v>
      </c>
      <c r="P38" s="6"/>
      <c r="Q38" s="6"/>
      <c r="R38" s="30" t="s">
        <v>106</v>
      </c>
    </row>
    <row r="39" customFormat="false" ht="15" hidden="false" customHeight="true" outlineLevel="0" collapsed="false">
      <c r="B39" s="6" t="n">
        <v>30</v>
      </c>
      <c r="C39" s="43" t="s">
        <v>107</v>
      </c>
      <c r="D39" s="26" t="n">
        <v>13</v>
      </c>
      <c r="E39" s="27"/>
      <c r="F39" s="26"/>
      <c r="G39" s="27"/>
      <c r="H39" s="28"/>
      <c r="I39" s="6" t="s">
        <v>108</v>
      </c>
      <c r="J39" s="6"/>
      <c r="K39" s="6"/>
      <c r="L39" s="6"/>
      <c r="M39" s="4" t="s">
        <v>109</v>
      </c>
      <c r="N39" s="6"/>
      <c r="O39" s="6"/>
      <c r="P39" s="6"/>
      <c r="Q39" s="6"/>
      <c r="R39" s="6"/>
    </row>
    <row r="40" customFormat="false" ht="15" hidden="false" customHeight="true" outlineLevel="0" collapsed="false">
      <c r="B40" s="6" t="n">
        <f aca="false">+B39+1</f>
        <v>31</v>
      </c>
      <c r="C40" s="43" t="s">
        <v>107</v>
      </c>
      <c r="D40" s="26" t="n">
        <v>130</v>
      </c>
      <c r="E40" s="27"/>
      <c r="F40" s="26"/>
      <c r="G40" s="27"/>
      <c r="H40" s="28"/>
      <c r="I40" s="6" t="s">
        <v>110</v>
      </c>
      <c r="J40" s="6" t="s">
        <v>54</v>
      </c>
      <c r="K40" s="6"/>
      <c r="L40" s="6"/>
      <c r="M40" s="4"/>
      <c r="N40" s="4" t="s">
        <v>111</v>
      </c>
      <c r="O40" s="6"/>
      <c r="P40" s="6"/>
      <c r="Q40" s="6"/>
      <c r="R40" s="30" t="s">
        <v>112</v>
      </c>
    </row>
    <row r="41" customFormat="false" ht="15" hidden="false" customHeight="true" outlineLevel="0" collapsed="false">
      <c r="B41" s="6" t="n">
        <f aca="false">+B40+1</f>
        <v>32</v>
      </c>
      <c r="C41" s="43" t="s">
        <v>107</v>
      </c>
      <c r="D41" s="26" t="n">
        <v>1300</v>
      </c>
      <c r="E41" s="5"/>
      <c r="F41" s="28"/>
      <c r="G41" s="5"/>
      <c r="H41" s="28"/>
      <c r="I41" s="6" t="s">
        <v>113</v>
      </c>
      <c r="J41" s="6" t="s">
        <v>58</v>
      </c>
      <c r="K41" s="6"/>
      <c r="L41" s="6"/>
      <c r="M41" s="6"/>
      <c r="N41" s="6"/>
      <c r="O41" s="7" t="s">
        <v>114</v>
      </c>
      <c r="P41" s="6"/>
      <c r="Q41" s="6"/>
      <c r="R41" s="6" t="s">
        <v>115</v>
      </c>
    </row>
    <row r="42" customFormat="false" ht="15" hidden="false" customHeight="true" outlineLevel="0" collapsed="false">
      <c r="B42" s="6" t="n">
        <f aca="false">+B41+1</f>
        <v>33</v>
      </c>
      <c r="C42" s="43" t="s">
        <v>107</v>
      </c>
      <c r="D42" s="28" t="s">
        <v>116</v>
      </c>
      <c r="E42" s="5" t="s">
        <v>18</v>
      </c>
      <c r="F42" s="28" t="s">
        <v>32</v>
      </c>
      <c r="G42" s="5" t="s">
        <v>18</v>
      </c>
      <c r="H42" s="28" t="s">
        <v>32</v>
      </c>
      <c r="I42" s="6"/>
      <c r="J42" s="6"/>
      <c r="K42" s="6"/>
      <c r="L42" s="6"/>
      <c r="M42" s="6"/>
      <c r="N42" s="6"/>
      <c r="O42" s="6"/>
      <c r="P42" s="30" t="s">
        <v>117</v>
      </c>
      <c r="Q42" s="6" t="n">
        <v>11</v>
      </c>
      <c r="R42" s="30" t="s">
        <v>118</v>
      </c>
    </row>
    <row r="43" customFormat="false" ht="15" hidden="false" customHeight="true" outlineLevel="0" collapsed="false">
      <c r="B43" s="6" t="n">
        <f aca="false">+B42+1</f>
        <v>34</v>
      </c>
      <c r="C43" s="43" t="s">
        <v>107</v>
      </c>
      <c r="D43" s="28" t="s">
        <v>119</v>
      </c>
      <c r="E43" s="5" t="s">
        <v>18</v>
      </c>
      <c r="F43" s="28" t="s">
        <v>32</v>
      </c>
      <c r="G43" s="5" t="s">
        <v>18</v>
      </c>
      <c r="H43" s="28" t="s">
        <v>32</v>
      </c>
      <c r="I43" s="6"/>
      <c r="J43" s="6"/>
      <c r="K43" s="6"/>
      <c r="L43" s="6"/>
      <c r="M43" s="6"/>
      <c r="N43" s="6"/>
      <c r="O43" s="6"/>
      <c r="P43" s="6" t="s">
        <v>120</v>
      </c>
      <c r="Q43" s="6" t="n">
        <v>12</v>
      </c>
      <c r="R43" s="6" t="s">
        <v>121</v>
      </c>
    </row>
    <row r="44" customFormat="false" ht="15" hidden="false" customHeight="true" outlineLevel="0" collapsed="false">
      <c r="B44" s="6"/>
      <c r="C44" s="43"/>
      <c r="D44" s="28"/>
      <c r="E44" s="5"/>
      <c r="F44" s="28"/>
      <c r="G44" s="5"/>
      <c r="H44" s="28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5" hidden="false" customHeight="true" outlineLevel="0" collapsed="false">
      <c r="B45" s="6" t="n">
        <v>35</v>
      </c>
      <c r="C45" s="43" t="s">
        <v>107</v>
      </c>
      <c r="D45" s="26" t="n">
        <v>1320</v>
      </c>
      <c r="E45" s="5"/>
      <c r="F45" s="28"/>
      <c r="G45" s="5"/>
      <c r="H45" s="28"/>
      <c r="I45" s="6" t="s">
        <v>122</v>
      </c>
      <c r="J45" s="6" t="s">
        <v>58</v>
      </c>
      <c r="K45" s="6"/>
      <c r="L45" s="6"/>
      <c r="M45" s="6"/>
      <c r="N45" s="6"/>
      <c r="O45" s="7" t="s">
        <v>123</v>
      </c>
      <c r="P45" s="6"/>
      <c r="Q45" s="6"/>
      <c r="R45" s="30" t="s">
        <v>124</v>
      </c>
    </row>
    <row r="46" customFormat="false" ht="15" hidden="false" customHeight="true" outlineLevel="0" collapsed="false">
      <c r="B46" s="6" t="n">
        <f aca="false">+B45+1</f>
        <v>36</v>
      </c>
      <c r="C46" s="43" t="s">
        <v>107</v>
      </c>
      <c r="D46" s="28" t="s">
        <v>125</v>
      </c>
      <c r="E46" s="5" t="s">
        <v>18</v>
      </c>
      <c r="F46" s="28" t="s">
        <v>32</v>
      </c>
      <c r="G46" s="5" t="s">
        <v>18</v>
      </c>
      <c r="H46" s="28" t="s">
        <v>32</v>
      </c>
      <c r="I46" s="6"/>
      <c r="J46" s="6"/>
      <c r="K46" s="6"/>
      <c r="L46" s="6"/>
      <c r="M46" s="6"/>
      <c r="N46" s="6"/>
      <c r="O46" s="6"/>
      <c r="P46" s="30" t="s">
        <v>126</v>
      </c>
      <c r="Q46" s="6" t="n">
        <v>11</v>
      </c>
      <c r="R46" s="30" t="s">
        <v>127</v>
      </c>
    </row>
    <row r="47" customFormat="false" ht="15" hidden="false" customHeight="true" outlineLevel="0" collapsed="false">
      <c r="B47" s="6" t="n">
        <f aca="false">+B46+1</f>
        <v>37</v>
      </c>
      <c r="C47" s="43" t="s">
        <v>107</v>
      </c>
      <c r="D47" s="28" t="s">
        <v>128</v>
      </c>
      <c r="E47" s="5" t="s">
        <v>18</v>
      </c>
      <c r="F47" s="28" t="s">
        <v>32</v>
      </c>
      <c r="G47" s="5" t="s">
        <v>18</v>
      </c>
      <c r="H47" s="28" t="s">
        <v>32</v>
      </c>
      <c r="I47" s="6"/>
      <c r="J47" s="6"/>
      <c r="K47" s="6"/>
      <c r="L47" s="6"/>
      <c r="M47" s="6"/>
      <c r="N47" s="6"/>
      <c r="O47" s="6"/>
      <c r="P47" s="6" t="s">
        <v>120</v>
      </c>
      <c r="Q47" s="6" t="n">
        <v>12</v>
      </c>
      <c r="R47" s="6" t="s">
        <v>121</v>
      </c>
    </row>
    <row r="48" customFormat="false" ht="15" hidden="false" customHeight="true" outlineLevel="0" collapsed="false">
      <c r="B48" s="6"/>
      <c r="C48" s="43"/>
      <c r="D48" s="28"/>
      <c r="E48" s="5"/>
      <c r="F48" s="28"/>
      <c r="G48" s="5"/>
      <c r="H48" s="28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5" hidden="false" customHeight="true" outlineLevel="0" collapsed="false">
      <c r="B49" s="6" t="n">
        <v>38</v>
      </c>
      <c r="C49" s="43" t="s">
        <v>107</v>
      </c>
      <c r="D49" s="26" t="n">
        <v>134</v>
      </c>
      <c r="E49" s="5"/>
      <c r="F49" s="28"/>
      <c r="G49" s="5"/>
      <c r="H49" s="28"/>
      <c r="I49" s="6" t="s">
        <v>129</v>
      </c>
      <c r="J49" s="6" t="s">
        <v>58</v>
      </c>
      <c r="K49" s="6"/>
      <c r="L49" s="6"/>
      <c r="M49" s="6"/>
      <c r="N49" s="6"/>
      <c r="O49" s="4" t="s">
        <v>130</v>
      </c>
      <c r="P49" s="6"/>
      <c r="Q49" s="6"/>
      <c r="R49" s="6" t="s">
        <v>131</v>
      </c>
    </row>
    <row r="50" customFormat="false" ht="15" hidden="false" customHeight="true" outlineLevel="0" collapsed="false">
      <c r="B50" s="6" t="n">
        <f aca="false">+B49+1</f>
        <v>39</v>
      </c>
      <c r="C50" s="43" t="s">
        <v>107</v>
      </c>
      <c r="D50" s="28" t="s">
        <v>132</v>
      </c>
      <c r="E50" s="5" t="s">
        <v>18</v>
      </c>
      <c r="F50" s="28" t="s">
        <v>32</v>
      </c>
      <c r="G50" s="5" t="s">
        <v>18</v>
      </c>
      <c r="H50" s="28" t="s">
        <v>32</v>
      </c>
      <c r="I50" s="6"/>
      <c r="J50" s="6"/>
      <c r="K50" s="6"/>
      <c r="L50" s="6"/>
      <c r="M50" s="6"/>
      <c r="N50" s="6"/>
      <c r="O50" s="6"/>
      <c r="P50" s="30" t="s">
        <v>133</v>
      </c>
      <c r="Q50" s="6" t="n">
        <v>11</v>
      </c>
      <c r="R50" s="6" t="s">
        <v>134</v>
      </c>
    </row>
    <row r="51" customFormat="false" ht="15" hidden="false" customHeight="true" outlineLevel="0" collapsed="false">
      <c r="B51" s="6"/>
      <c r="C51" s="43"/>
      <c r="D51" s="28"/>
      <c r="E51" s="5"/>
      <c r="F51" s="28"/>
      <c r="G51" s="5"/>
      <c r="H51" s="28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5" hidden="false" customHeight="true" outlineLevel="0" collapsed="false">
      <c r="B52" s="6" t="n">
        <v>40</v>
      </c>
      <c r="C52" s="24" t="s">
        <v>135</v>
      </c>
      <c r="D52" s="7" t="n">
        <v>136</v>
      </c>
      <c r="E52" s="5"/>
      <c r="F52" s="28"/>
      <c r="G52" s="5"/>
      <c r="H52" s="28"/>
      <c r="I52" s="6" t="s">
        <v>136</v>
      </c>
      <c r="J52" s="6" t="s">
        <v>54</v>
      </c>
      <c r="K52" s="6"/>
      <c r="L52" s="6"/>
      <c r="M52" s="6"/>
      <c r="N52" s="4" t="s">
        <v>137</v>
      </c>
      <c r="O52" s="4"/>
      <c r="P52" s="6"/>
      <c r="Q52" s="6"/>
      <c r="R52" s="30" t="s">
        <v>138</v>
      </c>
    </row>
    <row r="53" customFormat="false" ht="15" hidden="false" customHeight="true" outlineLevel="0" collapsed="false">
      <c r="B53" s="6" t="n">
        <f aca="false">+B52+1</f>
        <v>41</v>
      </c>
      <c r="C53" s="24" t="s">
        <v>135</v>
      </c>
      <c r="D53" s="7" t="n">
        <v>136</v>
      </c>
      <c r="E53" s="5"/>
      <c r="F53" s="28"/>
      <c r="G53" s="5"/>
      <c r="H53" s="28"/>
      <c r="I53" s="6" t="s">
        <v>139</v>
      </c>
      <c r="J53" s="6" t="s">
        <v>58</v>
      </c>
      <c r="K53" s="6"/>
      <c r="L53" s="6"/>
      <c r="M53" s="6"/>
      <c r="N53" s="6"/>
      <c r="O53" s="7" t="s">
        <v>140</v>
      </c>
      <c r="P53" s="6"/>
      <c r="Q53" s="6"/>
      <c r="R53" s="30" t="s">
        <v>141</v>
      </c>
    </row>
    <row r="54" customFormat="false" ht="15" hidden="false" customHeight="true" outlineLevel="0" collapsed="false">
      <c r="B54" s="6" t="n">
        <f aca="false">+B53+1</f>
        <v>42</v>
      </c>
      <c r="C54" s="24" t="s">
        <v>135</v>
      </c>
      <c r="D54" s="28" t="s">
        <v>142</v>
      </c>
      <c r="E54" s="5" t="s">
        <v>18</v>
      </c>
      <c r="F54" s="28" t="s">
        <v>143</v>
      </c>
      <c r="G54" s="5" t="s">
        <v>18</v>
      </c>
      <c r="H54" s="28" t="s">
        <v>32</v>
      </c>
      <c r="I54" s="6"/>
      <c r="J54" s="6"/>
      <c r="K54" s="6"/>
      <c r="L54" s="6"/>
      <c r="M54" s="6"/>
      <c r="N54" s="6"/>
      <c r="O54" s="6"/>
      <c r="P54" s="30" t="s">
        <v>144</v>
      </c>
      <c r="Q54" s="6" t="n">
        <v>11</v>
      </c>
      <c r="R54" s="30" t="s">
        <v>145</v>
      </c>
    </row>
    <row r="55" customFormat="false" ht="15" hidden="false" customHeight="true" outlineLevel="0" collapsed="false">
      <c r="B55" s="6"/>
      <c r="C55" s="24"/>
      <c r="D55" s="28"/>
      <c r="E55" s="5"/>
      <c r="F55" s="28"/>
      <c r="G55" s="5"/>
      <c r="H55" s="28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5" hidden="false" customHeight="true" outlineLevel="0" collapsed="false">
      <c r="B56" s="6" t="n">
        <v>43</v>
      </c>
      <c r="C56" s="24" t="s">
        <v>135</v>
      </c>
      <c r="D56" s="7" t="n">
        <v>138</v>
      </c>
      <c r="E56" s="5"/>
      <c r="F56" s="28"/>
      <c r="G56" s="5"/>
      <c r="H56" s="28"/>
      <c r="I56" s="6" t="s">
        <v>146</v>
      </c>
      <c r="J56" s="6" t="s">
        <v>58</v>
      </c>
      <c r="K56" s="6"/>
      <c r="L56" s="6"/>
      <c r="M56" s="6"/>
      <c r="N56" s="6"/>
      <c r="O56" s="7" t="s">
        <v>147</v>
      </c>
      <c r="P56" s="6"/>
      <c r="Q56" s="6"/>
      <c r="R56" s="30" t="s">
        <v>148</v>
      </c>
    </row>
    <row r="57" customFormat="false" ht="15" hidden="false" customHeight="true" outlineLevel="0" collapsed="false">
      <c r="B57" s="6" t="n">
        <v>44</v>
      </c>
      <c r="C57" s="24" t="s">
        <v>135</v>
      </c>
      <c r="D57" s="28" t="s">
        <v>149</v>
      </c>
      <c r="E57" s="5" t="s">
        <v>18</v>
      </c>
      <c r="F57" s="28" t="s">
        <v>143</v>
      </c>
      <c r="G57" s="5" t="s">
        <v>18</v>
      </c>
      <c r="H57" s="28" t="s">
        <v>32</v>
      </c>
      <c r="I57" s="6"/>
      <c r="J57" s="6"/>
      <c r="K57" s="6"/>
      <c r="L57" s="6"/>
      <c r="M57" s="6"/>
      <c r="N57" s="6"/>
      <c r="O57" s="6"/>
      <c r="P57" s="30" t="s">
        <v>150</v>
      </c>
      <c r="Q57" s="6" t="n">
        <v>12</v>
      </c>
      <c r="R57" s="6" t="s">
        <v>121</v>
      </c>
    </row>
    <row r="58" customFormat="false" ht="15" hidden="false" customHeight="true" outlineLevel="0" collapsed="false">
      <c r="B58" s="6"/>
      <c r="C58" s="24"/>
      <c r="D58" s="28"/>
      <c r="E58" s="5"/>
      <c r="F58" s="28"/>
      <c r="G58" s="5"/>
      <c r="H58" s="28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5" hidden="false" customHeight="true" outlineLevel="0" collapsed="false">
      <c r="B59" s="6" t="n">
        <v>45</v>
      </c>
      <c r="C59" s="24" t="s">
        <v>151</v>
      </c>
      <c r="D59" s="26" t="n">
        <v>140</v>
      </c>
      <c r="E59" s="5"/>
      <c r="F59" s="28"/>
      <c r="G59" s="5"/>
      <c r="H59" s="28"/>
      <c r="I59" s="6" t="s">
        <v>152</v>
      </c>
      <c r="J59" s="6" t="s">
        <v>54</v>
      </c>
      <c r="K59" s="6"/>
      <c r="L59" s="6"/>
      <c r="M59" s="6"/>
      <c r="N59" s="4" t="s">
        <v>153</v>
      </c>
      <c r="O59" s="6"/>
      <c r="P59" s="6"/>
      <c r="Q59" s="6"/>
      <c r="R59" s="30" t="s">
        <v>154</v>
      </c>
    </row>
    <row r="60" customFormat="false" ht="15" hidden="false" customHeight="true" outlineLevel="0" collapsed="false">
      <c r="B60" s="6" t="n">
        <f aca="false">+B59+1</f>
        <v>46</v>
      </c>
      <c r="C60" s="24" t="s">
        <v>151</v>
      </c>
      <c r="D60" s="26" t="n">
        <v>140</v>
      </c>
      <c r="E60" s="5"/>
      <c r="F60" s="28"/>
      <c r="G60" s="5"/>
      <c r="H60" s="28"/>
      <c r="I60" s="6" t="s">
        <v>155</v>
      </c>
      <c r="J60" s="6" t="s">
        <v>58</v>
      </c>
      <c r="K60" s="6"/>
      <c r="L60" s="6"/>
      <c r="M60" s="6"/>
      <c r="N60" s="4"/>
      <c r="O60" s="7" t="s">
        <v>156</v>
      </c>
      <c r="P60" s="6"/>
      <c r="Q60" s="6"/>
      <c r="R60" s="30" t="s">
        <v>157</v>
      </c>
    </row>
    <row r="61" customFormat="false" ht="15" hidden="false" customHeight="true" outlineLevel="0" collapsed="false">
      <c r="B61" s="6" t="n">
        <f aca="false">+B60+1</f>
        <v>47</v>
      </c>
      <c r="C61" s="24" t="s">
        <v>151</v>
      </c>
      <c r="D61" s="28" t="s">
        <v>158</v>
      </c>
      <c r="E61" s="5" t="s">
        <v>18</v>
      </c>
      <c r="F61" s="28" t="s">
        <v>32</v>
      </c>
      <c r="G61" s="5" t="s">
        <v>18</v>
      </c>
      <c r="H61" s="28" t="s">
        <v>32</v>
      </c>
      <c r="I61" s="6"/>
      <c r="J61" s="6"/>
      <c r="K61" s="6"/>
      <c r="L61" s="6"/>
      <c r="M61" s="6"/>
      <c r="N61" s="6"/>
      <c r="O61" s="6"/>
      <c r="P61" s="30" t="s">
        <v>144</v>
      </c>
      <c r="Q61" s="6" t="n">
        <v>11</v>
      </c>
      <c r="R61" s="30" t="s">
        <v>159</v>
      </c>
    </row>
    <row r="62" customFormat="false" ht="15" hidden="false" customHeight="true" outlineLevel="0" collapsed="false">
      <c r="B62" s="6"/>
      <c r="C62" s="24"/>
      <c r="D62" s="44"/>
      <c r="E62" s="45"/>
      <c r="F62" s="44"/>
      <c r="G62" s="45"/>
      <c r="H62" s="44"/>
      <c r="I62" s="46"/>
      <c r="J62" s="46"/>
      <c r="K62" s="46"/>
      <c r="L62" s="46"/>
      <c r="M62" s="46"/>
      <c r="N62" s="47"/>
      <c r="O62" s="47"/>
      <c r="P62" s="48"/>
      <c r="Q62" s="46"/>
      <c r="R62" s="46"/>
    </row>
    <row r="63" customFormat="false" ht="15" hidden="false" customHeight="true" outlineLevel="0" collapsed="false">
      <c r="B63" s="6" t="n">
        <v>48</v>
      </c>
      <c r="C63" s="24" t="s">
        <v>151</v>
      </c>
      <c r="D63" s="26" t="n">
        <v>142</v>
      </c>
      <c r="E63" s="5"/>
      <c r="F63" s="28"/>
      <c r="G63" s="5"/>
      <c r="H63" s="28"/>
      <c r="I63" s="6" t="s">
        <v>160</v>
      </c>
      <c r="J63" s="6" t="s">
        <v>58</v>
      </c>
      <c r="K63" s="6"/>
      <c r="L63" s="6"/>
      <c r="M63" s="6"/>
      <c r="N63" s="4"/>
      <c r="O63" s="7" t="s">
        <v>161</v>
      </c>
      <c r="P63" s="6"/>
      <c r="Q63" s="6"/>
      <c r="R63" s="30" t="s">
        <v>162</v>
      </c>
    </row>
    <row r="64" customFormat="false" ht="15" hidden="false" customHeight="true" outlineLevel="0" collapsed="false">
      <c r="B64" s="6" t="n">
        <f aca="false">+B63+1</f>
        <v>49</v>
      </c>
      <c r="C64" s="24" t="s">
        <v>151</v>
      </c>
      <c r="D64" s="49" t="s">
        <v>163</v>
      </c>
      <c r="E64" s="50" t="s">
        <v>18</v>
      </c>
      <c r="F64" s="49" t="s">
        <v>32</v>
      </c>
      <c r="G64" s="50" t="s">
        <v>18</v>
      </c>
      <c r="H64" s="49" t="s">
        <v>32</v>
      </c>
      <c r="I64" s="6"/>
      <c r="J64" s="6"/>
      <c r="K64" s="6"/>
      <c r="L64" s="6"/>
      <c r="M64" s="6"/>
      <c r="N64" s="6"/>
      <c r="O64" s="6"/>
      <c r="P64" s="30" t="s">
        <v>164</v>
      </c>
      <c r="Q64" s="6" t="n">
        <v>11</v>
      </c>
      <c r="R64" s="30" t="s">
        <v>165</v>
      </c>
    </row>
    <row r="65" customFormat="false" ht="15" hidden="false" customHeight="true" outlineLevel="0" collapsed="false">
      <c r="B65" s="6" t="n">
        <f aca="false">+B64+1</f>
        <v>50</v>
      </c>
      <c r="C65" s="24" t="s">
        <v>151</v>
      </c>
      <c r="D65" s="49" t="s">
        <v>166</v>
      </c>
      <c r="E65" s="50" t="s">
        <v>18</v>
      </c>
      <c r="F65" s="49" t="s">
        <v>32</v>
      </c>
      <c r="G65" s="50" t="s">
        <v>18</v>
      </c>
      <c r="H65" s="49" t="s">
        <v>32</v>
      </c>
      <c r="I65" s="6"/>
      <c r="J65" s="6"/>
      <c r="K65" s="6"/>
      <c r="L65" s="6"/>
      <c r="M65" s="6"/>
      <c r="N65" s="6"/>
      <c r="O65" s="6"/>
      <c r="P65" s="30" t="s">
        <v>167</v>
      </c>
      <c r="Q65" s="6" t="n">
        <v>11</v>
      </c>
      <c r="R65" s="30" t="s">
        <v>168</v>
      </c>
    </row>
    <row r="66" s="53" customFormat="true" ht="15" hidden="false" customHeight="true" outlineLevel="0" collapsed="false">
      <c r="A66" s="51"/>
      <c r="B66" s="6" t="n">
        <f aca="false">+B65+1</f>
        <v>51</v>
      </c>
      <c r="C66" s="24" t="s">
        <v>151</v>
      </c>
      <c r="D66" s="49" t="s">
        <v>169</v>
      </c>
      <c r="E66" s="50" t="s">
        <v>18</v>
      </c>
      <c r="F66" s="49" t="s">
        <v>32</v>
      </c>
      <c r="G66" s="50" t="s">
        <v>18</v>
      </c>
      <c r="H66" s="49" t="s">
        <v>32</v>
      </c>
      <c r="I66" s="52"/>
      <c r="J66" s="52"/>
      <c r="K66" s="52"/>
      <c r="L66" s="52"/>
      <c r="M66" s="52"/>
      <c r="N66" s="52"/>
      <c r="O66" s="52"/>
      <c r="P66" s="30" t="s">
        <v>170</v>
      </c>
      <c r="Q66" s="6" t="n">
        <v>11</v>
      </c>
      <c r="R66" s="30" t="s">
        <v>171</v>
      </c>
    </row>
    <row r="67" s="57" customFormat="true" ht="15" hidden="false" customHeight="true" outlineLevel="0" collapsed="false">
      <c r="A67" s="42" t="n">
        <v>40463</v>
      </c>
      <c r="B67" s="54" t="n">
        <f aca="false">+B66+1</f>
        <v>52</v>
      </c>
      <c r="C67" s="55" t="s">
        <v>151</v>
      </c>
      <c r="D67" s="55" t="n">
        <v>14208</v>
      </c>
      <c r="E67" s="55" t="s">
        <v>18</v>
      </c>
      <c r="F67" s="55" t="s">
        <v>32</v>
      </c>
      <c r="G67" s="55" t="s">
        <v>18</v>
      </c>
      <c r="H67" s="55" t="s">
        <v>32</v>
      </c>
      <c r="I67" s="55"/>
      <c r="J67" s="56"/>
      <c r="K67" s="56"/>
      <c r="L67" s="56"/>
      <c r="M67" s="56"/>
      <c r="N67" s="56"/>
      <c r="O67" s="56"/>
      <c r="P67" s="55" t="s">
        <v>172</v>
      </c>
      <c r="Q67" s="6" t="n">
        <v>11</v>
      </c>
      <c r="R67" s="30" t="s">
        <v>173</v>
      </c>
    </row>
    <row r="68" s="57" customFormat="true" ht="15" hidden="false" customHeight="true" outlineLevel="0" collapsed="false">
      <c r="A68" s="42" t="n">
        <v>40464</v>
      </c>
      <c r="B68" s="54" t="n">
        <f aca="false">+B67+1</f>
        <v>53</v>
      </c>
      <c r="C68" s="55" t="s">
        <v>151</v>
      </c>
      <c r="D68" s="55" t="n">
        <v>14210</v>
      </c>
      <c r="E68" s="55" t="s">
        <v>18</v>
      </c>
      <c r="F68" s="55" t="s">
        <v>32</v>
      </c>
      <c r="G68" s="55" t="s">
        <v>18</v>
      </c>
      <c r="H68" s="55" t="s">
        <v>32</v>
      </c>
      <c r="I68" s="55"/>
      <c r="J68" s="56"/>
      <c r="K68" s="56"/>
      <c r="L68" s="56"/>
      <c r="M68" s="56"/>
      <c r="N68" s="56"/>
      <c r="O68" s="56"/>
      <c r="P68" s="55" t="s">
        <v>174</v>
      </c>
      <c r="Q68" s="6"/>
      <c r="R68" s="30" t="s">
        <v>175</v>
      </c>
    </row>
    <row r="69" s="57" customFormat="true" ht="15" hidden="false" customHeight="true" outlineLevel="0" collapsed="false">
      <c r="A69" s="58"/>
      <c r="B69" s="6"/>
      <c r="C69" s="56"/>
      <c r="D69" s="59"/>
      <c r="E69" s="56"/>
      <c r="F69" s="59"/>
      <c r="G69" s="56"/>
      <c r="H69" s="59"/>
      <c r="I69" s="56"/>
      <c r="J69" s="56"/>
      <c r="K69" s="56"/>
      <c r="L69" s="56"/>
      <c r="M69" s="56"/>
      <c r="N69" s="56"/>
      <c r="O69" s="56"/>
      <c r="P69" s="59"/>
      <c r="Q69" s="6"/>
      <c r="R69" s="30"/>
    </row>
    <row r="70" customFormat="false" ht="15" hidden="false" customHeight="true" outlineLevel="0" collapsed="false">
      <c r="B70" s="6" t="n">
        <f aca="false">+B68+1</f>
        <v>54</v>
      </c>
      <c r="C70" s="24" t="s">
        <v>176</v>
      </c>
      <c r="D70" s="26" t="n">
        <v>144</v>
      </c>
      <c r="E70" s="5"/>
      <c r="F70" s="28"/>
      <c r="G70" s="5"/>
      <c r="H70" s="28"/>
      <c r="I70" s="6" t="s">
        <v>177</v>
      </c>
      <c r="J70" s="6" t="s">
        <v>54</v>
      </c>
      <c r="K70" s="6"/>
      <c r="L70" s="6"/>
      <c r="M70" s="6"/>
      <c r="N70" s="4" t="s">
        <v>178</v>
      </c>
      <c r="O70" s="4"/>
      <c r="P70" s="6"/>
      <c r="Q70" s="6"/>
      <c r="R70" s="6" t="s">
        <v>179</v>
      </c>
    </row>
    <row r="71" customFormat="false" ht="15" hidden="false" customHeight="true" outlineLevel="0" collapsed="false">
      <c r="B71" s="6" t="n">
        <f aca="false">+B70+1</f>
        <v>55</v>
      </c>
      <c r="C71" s="24" t="s">
        <v>176</v>
      </c>
      <c r="D71" s="26" t="n">
        <v>144</v>
      </c>
      <c r="E71" s="5"/>
      <c r="F71" s="28"/>
      <c r="G71" s="5"/>
      <c r="H71" s="28"/>
      <c r="I71" s="6" t="s">
        <v>180</v>
      </c>
      <c r="J71" s="6" t="s">
        <v>58</v>
      </c>
      <c r="K71" s="6"/>
      <c r="L71" s="6"/>
      <c r="M71" s="6"/>
      <c r="N71" s="6"/>
      <c r="O71" s="7" t="s">
        <v>181</v>
      </c>
      <c r="P71" s="6"/>
      <c r="Q71" s="6"/>
      <c r="R71" s="30" t="s">
        <v>182</v>
      </c>
    </row>
    <row r="72" customFormat="false" ht="15" hidden="false" customHeight="true" outlineLevel="0" collapsed="false">
      <c r="B72" s="6" t="n">
        <f aca="false">+B71+1</f>
        <v>56</v>
      </c>
      <c r="C72" s="24" t="s">
        <v>176</v>
      </c>
      <c r="D72" s="28" t="s">
        <v>183</v>
      </c>
      <c r="E72" s="5" t="s">
        <v>18</v>
      </c>
      <c r="F72" s="49" t="s">
        <v>32</v>
      </c>
      <c r="G72" s="50" t="s">
        <v>18</v>
      </c>
      <c r="H72" s="49" t="s">
        <v>32</v>
      </c>
      <c r="I72" s="6"/>
      <c r="J72" s="6"/>
      <c r="K72" s="6"/>
      <c r="L72" s="6"/>
      <c r="M72" s="6"/>
      <c r="N72" s="6"/>
      <c r="O72" s="6"/>
      <c r="P72" s="30" t="s">
        <v>184</v>
      </c>
      <c r="Q72" s="6" t="n">
        <v>11</v>
      </c>
      <c r="R72" s="30" t="s">
        <v>185</v>
      </c>
    </row>
    <row r="73" customFormat="false" ht="15" hidden="false" customHeight="true" outlineLevel="0" collapsed="false">
      <c r="B73" s="6" t="n">
        <f aca="false">+B72+1</f>
        <v>57</v>
      </c>
      <c r="C73" s="24" t="s">
        <v>176</v>
      </c>
      <c r="D73" s="28" t="s">
        <v>186</v>
      </c>
      <c r="E73" s="5" t="s">
        <v>18</v>
      </c>
      <c r="F73" s="49" t="s">
        <v>32</v>
      </c>
      <c r="G73" s="50" t="s">
        <v>18</v>
      </c>
      <c r="H73" s="49" t="s">
        <v>32</v>
      </c>
      <c r="I73" s="6"/>
      <c r="J73" s="6"/>
      <c r="K73" s="6"/>
      <c r="L73" s="6"/>
      <c r="M73" s="6"/>
      <c r="N73" s="6"/>
      <c r="O73" s="6"/>
      <c r="P73" s="29" t="s">
        <v>187</v>
      </c>
      <c r="Q73" s="31" t="n">
        <v>11</v>
      </c>
      <c r="R73" s="30" t="s">
        <v>188</v>
      </c>
    </row>
    <row r="74" customFormat="false" ht="15" hidden="false" customHeight="true" outlineLevel="0" collapsed="false">
      <c r="B74" s="6" t="n">
        <f aca="false">+B73+1</f>
        <v>58</v>
      </c>
      <c r="C74" s="24" t="s">
        <v>176</v>
      </c>
      <c r="D74" s="60" t="s">
        <v>189</v>
      </c>
      <c r="E74" s="61" t="s">
        <v>18</v>
      </c>
      <c r="F74" s="60" t="s">
        <v>32</v>
      </c>
      <c r="G74" s="61" t="s">
        <v>18</v>
      </c>
      <c r="H74" s="60" t="s">
        <v>32</v>
      </c>
      <c r="I74" s="61"/>
      <c r="J74" s="61"/>
      <c r="K74" s="61"/>
      <c r="L74" s="61"/>
      <c r="M74" s="61"/>
      <c r="N74" s="61"/>
      <c r="O74" s="61"/>
      <c r="P74" s="60" t="s">
        <v>190</v>
      </c>
      <c r="Q74" s="31"/>
      <c r="R74" s="30" t="s">
        <v>191</v>
      </c>
    </row>
    <row r="75" customFormat="false" ht="15" hidden="false" customHeight="true" outlineLevel="0" collapsed="false">
      <c r="B75" s="6"/>
      <c r="C75" s="24"/>
      <c r="D75" s="28"/>
      <c r="E75" s="5"/>
      <c r="F75" s="28"/>
      <c r="G75" s="5"/>
      <c r="H75" s="28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15" hidden="false" customHeight="true" outlineLevel="0" collapsed="false">
      <c r="B76" s="6" t="n">
        <f aca="false">+B74+1</f>
        <v>59</v>
      </c>
      <c r="C76" s="24" t="s">
        <v>176</v>
      </c>
      <c r="D76" s="26" t="n">
        <v>146</v>
      </c>
      <c r="E76" s="5"/>
      <c r="F76" s="28"/>
      <c r="G76" s="5"/>
      <c r="H76" s="28"/>
      <c r="I76" s="6" t="s">
        <v>192</v>
      </c>
      <c r="J76" s="6" t="s">
        <v>58</v>
      </c>
      <c r="K76" s="6"/>
      <c r="L76" s="6"/>
      <c r="M76" s="6"/>
      <c r="N76" s="6"/>
      <c r="O76" s="7" t="s">
        <v>193</v>
      </c>
      <c r="P76" s="6"/>
      <c r="Q76" s="6"/>
      <c r="R76" s="30" t="s">
        <v>194</v>
      </c>
    </row>
    <row r="77" customFormat="false" ht="15" hidden="false" customHeight="true" outlineLevel="0" collapsed="false">
      <c r="B77" s="6" t="n">
        <f aca="false">+B76+1</f>
        <v>60</v>
      </c>
      <c r="C77" s="24" t="s">
        <v>176</v>
      </c>
      <c r="D77" s="49" t="s">
        <v>195</v>
      </c>
      <c r="E77" s="50" t="s">
        <v>18</v>
      </c>
      <c r="F77" s="49" t="s">
        <v>32</v>
      </c>
      <c r="G77" s="50" t="s">
        <v>18</v>
      </c>
      <c r="H77" s="49" t="s">
        <v>32</v>
      </c>
      <c r="I77" s="6"/>
      <c r="J77" s="6"/>
      <c r="K77" s="6"/>
      <c r="L77" s="6"/>
      <c r="M77" s="6"/>
      <c r="N77" s="6"/>
      <c r="O77" s="4"/>
      <c r="P77" s="62" t="s">
        <v>196</v>
      </c>
      <c r="Q77" s="6" t="n">
        <v>11</v>
      </c>
      <c r="R77" s="30" t="s">
        <v>197</v>
      </c>
    </row>
    <row r="78" customFormat="false" ht="15" hidden="false" customHeight="true" outlineLevel="0" collapsed="false">
      <c r="B78" s="6" t="n">
        <f aca="false">+B77+1</f>
        <v>61</v>
      </c>
      <c r="C78" s="24" t="s">
        <v>176</v>
      </c>
      <c r="D78" s="28" t="s">
        <v>198</v>
      </c>
      <c r="E78" s="5" t="s">
        <v>18</v>
      </c>
      <c r="F78" s="49" t="s">
        <v>32</v>
      </c>
      <c r="G78" s="50" t="s">
        <v>18</v>
      </c>
      <c r="H78" s="49" t="s">
        <v>32</v>
      </c>
      <c r="I78" s="6"/>
      <c r="J78" s="6"/>
      <c r="K78" s="6"/>
      <c r="L78" s="6"/>
      <c r="M78" s="6"/>
      <c r="N78" s="4"/>
      <c r="O78" s="6"/>
      <c r="P78" s="62" t="s">
        <v>199</v>
      </c>
      <c r="Q78" s="6" t="n">
        <v>11</v>
      </c>
      <c r="R78" s="30" t="s">
        <v>200</v>
      </c>
    </row>
    <row r="79" customFormat="false" ht="15" hidden="false" customHeight="true" outlineLevel="0" collapsed="false">
      <c r="B79" s="6" t="n">
        <f aca="false">+B78+1</f>
        <v>62</v>
      </c>
      <c r="C79" s="24" t="s">
        <v>176</v>
      </c>
      <c r="D79" s="63" t="n">
        <v>14606</v>
      </c>
      <c r="E79" s="64" t="s">
        <v>18</v>
      </c>
      <c r="F79" s="63" t="s">
        <v>32</v>
      </c>
      <c r="G79" s="64" t="s">
        <v>18</v>
      </c>
      <c r="H79" s="63" t="s">
        <v>32</v>
      </c>
      <c r="I79" s="64"/>
      <c r="J79" s="64"/>
      <c r="K79" s="64"/>
      <c r="L79" s="64"/>
      <c r="M79" s="64"/>
      <c r="N79" s="64"/>
      <c r="O79" s="64"/>
      <c r="P79" s="63" t="s">
        <v>201</v>
      </c>
      <c r="Q79" s="6"/>
      <c r="R79" s="6"/>
    </row>
    <row r="80" customFormat="false" ht="15" hidden="false" customHeight="true" outlineLevel="0" collapsed="false">
      <c r="B80" s="6" t="n">
        <f aca="false">+B79+1</f>
        <v>63</v>
      </c>
      <c r="C80" s="24" t="s">
        <v>176</v>
      </c>
      <c r="D80" s="28" t="n">
        <v>14608</v>
      </c>
      <c r="E80" s="5" t="s">
        <v>18</v>
      </c>
      <c r="F80" s="49" t="s">
        <v>32</v>
      </c>
      <c r="G80" s="50" t="s">
        <v>18</v>
      </c>
      <c r="H80" s="49" t="s">
        <v>32</v>
      </c>
      <c r="I80" s="6"/>
      <c r="J80" s="6"/>
      <c r="K80" s="6"/>
      <c r="L80" s="6"/>
      <c r="M80" s="6"/>
      <c r="N80" s="4"/>
      <c r="O80" s="6"/>
      <c r="P80" s="30" t="s">
        <v>202</v>
      </c>
      <c r="Q80" s="6"/>
      <c r="R80" s="6"/>
    </row>
    <row r="81" customFormat="false" ht="15" hidden="false" customHeight="true" outlineLevel="0" collapsed="false">
      <c r="B81" s="6" t="n">
        <f aca="false">+B80+1</f>
        <v>64</v>
      </c>
      <c r="C81" s="24" t="s">
        <v>176</v>
      </c>
      <c r="D81" s="28" t="s">
        <v>203</v>
      </c>
      <c r="E81" s="5" t="s">
        <v>18</v>
      </c>
      <c r="F81" s="28" t="s">
        <v>32</v>
      </c>
      <c r="G81" s="5" t="s">
        <v>18</v>
      </c>
      <c r="H81" s="28" t="s">
        <v>32</v>
      </c>
      <c r="I81" s="6"/>
      <c r="J81" s="6"/>
      <c r="K81" s="6"/>
      <c r="L81" s="6"/>
      <c r="M81" s="6"/>
      <c r="N81" s="6"/>
      <c r="O81" s="6"/>
      <c r="P81" s="30" t="s">
        <v>204</v>
      </c>
      <c r="Q81" s="6" t="n">
        <v>12</v>
      </c>
      <c r="R81" s="6" t="s">
        <v>121</v>
      </c>
    </row>
    <row r="82" customFormat="false" ht="15" hidden="false" customHeight="true" outlineLevel="0" collapsed="false">
      <c r="B82" s="6"/>
      <c r="C82" s="24"/>
      <c r="D82" s="30"/>
      <c r="E82" s="6"/>
      <c r="F82" s="30"/>
      <c r="G82" s="6"/>
      <c r="H82" s="30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5" hidden="false" customHeight="true" outlineLevel="0" collapsed="false">
      <c r="B83" s="6" t="n">
        <f aca="false">+B81+1</f>
        <v>65</v>
      </c>
      <c r="C83" s="24" t="s">
        <v>205</v>
      </c>
      <c r="D83" s="26" t="n">
        <v>20</v>
      </c>
      <c r="E83" s="27"/>
      <c r="F83" s="26"/>
      <c r="G83" s="27"/>
      <c r="H83" s="28"/>
      <c r="I83" s="6" t="s">
        <v>108</v>
      </c>
      <c r="J83" s="6"/>
      <c r="K83" s="6"/>
      <c r="L83" s="6"/>
      <c r="M83" s="4" t="s">
        <v>206</v>
      </c>
      <c r="N83" s="6"/>
      <c r="O83" s="6"/>
      <c r="P83" s="6"/>
      <c r="Q83" s="6"/>
      <c r="R83" s="6"/>
    </row>
    <row r="84" customFormat="false" ht="15" hidden="false" customHeight="true" outlineLevel="0" collapsed="false">
      <c r="B84" s="6" t="n">
        <f aca="false">+B83+1</f>
        <v>66</v>
      </c>
      <c r="C84" s="24" t="s">
        <v>205</v>
      </c>
      <c r="D84" s="26" t="n">
        <v>200</v>
      </c>
      <c r="E84" s="5"/>
      <c r="F84" s="28"/>
      <c r="G84" s="5"/>
      <c r="H84" s="28"/>
      <c r="I84" s="6" t="s">
        <v>207</v>
      </c>
      <c r="J84" s="6" t="s">
        <v>54</v>
      </c>
      <c r="K84" s="6"/>
      <c r="L84" s="6"/>
      <c r="M84" s="6"/>
      <c r="N84" s="4" t="s">
        <v>208</v>
      </c>
      <c r="O84" s="4"/>
      <c r="P84" s="6"/>
      <c r="Q84" s="6"/>
      <c r="R84" s="30" t="s">
        <v>209</v>
      </c>
    </row>
    <row r="85" customFormat="false" ht="15" hidden="false" customHeight="true" outlineLevel="0" collapsed="false">
      <c r="B85" s="6" t="n">
        <f aca="false">+B84+1</f>
        <v>67</v>
      </c>
      <c r="C85" s="24" t="s">
        <v>205</v>
      </c>
      <c r="D85" s="26" t="n">
        <v>200</v>
      </c>
      <c r="E85" s="5"/>
      <c r="F85" s="28"/>
      <c r="G85" s="5"/>
      <c r="H85" s="28"/>
      <c r="I85" s="6" t="s">
        <v>210</v>
      </c>
      <c r="J85" s="6" t="s">
        <v>58</v>
      </c>
      <c r="K85" s="6"/>
      <c r="L85" s="6"/>
      <c r="M85" s="6"/>
      <c r="N85" s="4"/>
      <c r="O85" s="4" t="s">
        <v>211</v>
      </c>
      <c r="P85" s="6"/>
      <c r="Q85" s="6"/>
      <c r="R85" s="30" t="s">
        <v>212</v>
      </c>
    </row>
    <row r="86" customFormat="false" ht="15" hidden="false" customHeight="true" outlineLevel="0" collapsed="false">
      <c r="B86" s="6" t="n">
        <f aca="false">+B85+1</f>
        <v>68</v>
      </c>
      <c r="C86" s="24" t="s">
        <v>205</v>
      </c>
      <c r="D86" s="28" t="s">
        <v>213</v>
      </c>
      <c r="E86" s="5" t="s">
        <v>18</v>
      </c>
      <c r="F86" s="28" t="s">
        <v>214</v>
      </c>
      <c r="G86" s="5" t="s">
        <v>18</v>
      </c>
      <c r="H86" s="28" t="s">
        <v>32</v>
      </c>
      <c r="I86" s="6"/>
      <c r="J86" s="6"/>
      <c r="K86" s="6"/>
      <c r="L86" s="6"/>
      <c r="M86" s="6"/>
      <c r="N86" s="6"/>
      <c r="O86" s="6"/>
      <c r="P86" s="30" t="s">
        <v>215</v>
      </c>
      <c r="Q86" s="6" t="n">
        <v>13</v>
      </c>
      <c r="R86" s="6" t="s">
        <v>216</v>
      </c>
    </row>
    <row r="87" customFormat="false" ht="15" hidden="false" customHeight="true" outlineLevel="0" collapsed="false">
      <c r="B87" s="6" t="n">
        <f aca="false">+B86+1</f>
        <v>69</v>
      </c>
      <c r="C87" s="24" t="s">
        <v>205</v>
      </c>
      <c r="D87" s="28" t="s">
        <v>217</v>
      </c>
      <c r="E87" s="5" t="s">
        <v>18</v>
      </c>
      <c r="F87" s="28" t="s">
        <v>214</v>
      </c>
      <c r="G87" s="5" t="s">
        <v>18</v>
      </c>
      <c r="H87" s="28" t="s">
        <v>32</v>
      </c>
      <c r="I87" s="6"/>
      <c r="J87" s="6"/>
      <c r="K87" s="6"/>
      <c r="L87" s="6"/>
      <c r="M87" s="6"/>
      <c r="N87" s="6"/>
      <c r="O87" s="6"/>
      <c r="P87" s="6" t="s">
        <v>218</v>
      </c>
      <c r="Q87" s="6" t="n">
        <v>13</v>
      </c>
      <c r="R87" s="6" t="s">
        <v>219</v>
      </c>
    </row>
    <row r="88" customFormat="false" ht="15" hidden="false" customHeight="true" outlineLevel="0" collapsed="false">
      <c r="B88" s="6" t="n">
        <f aca="false">+B87+1</f>
        <v>70</v>
      </c>
      <c r="C88" s="24" t="s">
        <v>205</v>
      </c>
      <c r="D88" s="28" t="s">
        <v>220</v>
      </c>
      <c r="E88" s="5" t="s">
        <v>18</v>
      </c>
      <c r="F88" s="28" t="s">
        <v>214</v>
      </c>
      <c r="G88" s="5" t="s">
        <v>18</v>
      </c>
      <c r="H88" s="28" t="s">
        <v>32</v>
      </c>
      <c r="I88" s="6"/>
      <c r="J88" s="6"/>
      <c r="K88" s="6"/>
      <c r="L88" s="6"/>
      <c r="M88" s="6"/>
      <c r="N88" s="6"/>
      <c r="O88" s="6"/>
      <c r="P88" s="6" t="s">
        <v>221</v>
      </c>
      <c r="Q88" s="6" t="n">
        <v>13</v>
      </c>
      <c r="R88" s="6" t="s">
        <v>222</v>
      </c>
    </row>
    <row r="89" customFormat="false" ht="15" hidden="false" customHeight="true" outlineLevel="0" collapsed="false">
      <c r="B89" s="6" t="n">
        <f aca="false">+B88+1</f>
        <v>71</v>
      </c>
      <c r="C89" s="24" t="s">
        <v>205</v>
      </c>
      <c r="D89" s="28" t="s">
        <v>223</v>
      </c>
      <c r="E89" s="5" t="s">
        <v>18</v>
      </c>
      <c r="F89" s="28" t="s">
        <v>214</v>
      </c>
      <c r="G89" s="5" t="s">
        <v>18</v>
      </c>
      <c r="H89" s="28" t="s">
        <v>32</v>
      </c>
      <c r="I89" s="6"/>
      <c r="J89" s="6"/>
      <c r="K89" s="6"/>
      <c r="L89" s="6"/>
      <c r="M89" s="6"/>
      <c r="N89" s="6"/>
      <c r="O89" s="6"/>
      <c r="P89" s="6" t="s">
        <v>224</v>
      </c>
      <c r="Q89" s="6" t="n">
        <v>13</v>
      </c>
      <c r="R89" s="6" t="s">
        <v>225</v>
      </c>
    </row>
    <row r="90" customFormat="false" ht="15" hidden="false" customHeight="true" outlineLevel="0" collapsed="false">
      <c r="B90" s="6" t="n">
        <f aca="false">+B89+1</f>
        <v>72</v>
      </c>
      <c r="C90" s="24" t="s">
        <v>205</v>
      </c>
      <c r="D90" s="28" t="s">
        <v>226</v>
      </c>
      <c r="E90" s="5" t="s">
        <v>18</v>
      </c>
      <c r="F90" s="28" t="s">
        <v>214</v>
      </c>
      <c r="G90" s="5" t="s">
        <v>18</v>
      </c>
      <c r="H90" s="28" t="s">
        <v>32</v>
      </c>
      <c r="I90" s="6"/>
      <c r="J90" s="6"/>
      <c r="K90" s="6"/>
      <c r="L90" s="6"/>
      <c r="M90" s="6"/>
      <c r="N90" s="6"/>
      <c r="O90" s="6"/>
      <c r="P90" s="6" t="s">
        <v>227</v>
      </c>
      <c r="Q90" s="6" t="n">
        <v>13</v>
      </c>
      <c r="R90" s="6" t="s">
        <v>228</v>
      </c>
    </row>
    <row r="91" customFormat="false" ht="15" hidden="false" customHeight="true" outlineLevel="0" collapsed="false">
      <c r="B91" s="6" t="n">
        <f aca="false">+B90+1</f>
        <v>73</v>
      </c>
      <c r="C91" s="24" t="s">
        <v>205</v>
      </c>
      <c r="D91" s="28" t="s">
        <v>229</v>
      </c>
      <c r="E91" s="5" t="s">
        <v>18</v>
      </c>
      <c r="F91" s="28" t="s">
        <v>214</v>
      </c>
      <c r="G91" s="5" t="s">
        <v>18</v>
      </c>
      <c r="H91" s="28" t="s">
        <v>32</v>
      </c>
      <c r="I91" s="6"/>
      <c r="J91" s="6"/>
      <c r="K91" s="6"/>
      <c r="L91" s="6"/>
      <c r="M91" s="6"/>
      <c r="N91" s="6"/>
      <c r="O91" s="6"/>
      <c r="P91" s="6" t="s">
        <v>230</v>
      </c>
      <c r="Q91" s="6" t="n">
        <v>13</v>
      </c>
      <c r="R91" s="6" t="s">
        <v>231</v>
      </c>
    </row>
    <row r="92" customFormat="false" ht="15" hidden="false" customHeight="true" outlineLevel="0" collapsed="false">
      <c r="B92" s="6" t="n">
        <f aca="false">+B91+1</f>
        <v>74</v>
      </c>
      <c r="C92" s="24" t="s">
        <v>205</v>
      </c>
      <c r="D92" s="28" t="s">
        <v>232</v>
      </c>
      <c r="E92" s="5" t="s">
        <v>18</v>
      </c>
      <c r="F92" s="28" t="s">
        <v>214</v>
      </c>
      <c r="G92" s="5" t="s">
        <v>18</v>
      </c>
      <c r="H92" s="28" t="s">
        <v>32</v>
      </c>
      <c r="I92" s="6"/>
      <c r="J92" s="6"/>
      <c r="K92" s="6"/>
      <c r="L92" s="6"/>
      <c r="M92" s="6"/>
      <c r="N92" s="6"/>
      <c r="O92" s="6"/>
      <c r="P92" s="6" t="s">
        <v>233</v>
      </c>
      <c r="Q92" s="6" t="n">
        <v>13</v>
      </c>
      <c r="R92" s="6" t="s">
        <v>234</v>
      </c>
    </row>
    <row r="93" customFormat="false" ht="15" hidden="false" customHeight="true" outlineLevel="0" collapsed="false">
      <c r="B93" s="6" t="n">
        <f aca="false">+B92+1</f>
        <v>75</v>
      </c>
      <c r="C93" s="24" t="s">
        <v>205</v>
      </c>
      <c r="D93" s="28" t="s">
        <v>235</v>
      </c>
      <c r="E93" s="5" t="s">
        <v>18</v>
      </c>
      <c r="F93" s="28" t="s">
        <v>214</v>
      </c>
      <c r="G93" s="5" t="s">
        <v>18</v>
      </c>
      <c r="H93" s="28" t="s">
        <v>32</v>
      </c>
      <c r="I93" s="6"/>
      <c r="J93" s="6"/>
      <c r="K93" s="6"/>
      <c r="L93" s="6"/>
      <c r="M93" s="6"/>
      <c r="N93" s="6"/>
      <c r="O93" s="6"/>
      <c r="P93" s="6" t="s">
        <v>236</v>
      </c>
      <c r="Q93" s="6" t="n">
        <v>13</v>
      </c>
      <c r="R93" s="6" t="s">
        <v>237</v>
      </c>
    </row>
    <row r="94" customFormat="false" ht="15" hidden="false" customHeight="true" outlineLevel="0" collapsed="false">
      <c r="B94" s="6" t="n">
        <f aca="false">+B93+1</f>
        <v>76</v>
      </c>
      <c r="C94" s="24" t="s">
        <v>205</v>
      </c>
      <c r="D94" s="28" t="s">
        <v>238</v>
      </c>
      <c r="E94" s="5" t="s">
        <v>18</v>
      </c>
      <c r="F94" s="28" t="s">
        <v>214</v>
      </c>
      <c r="G94" s="5" t="s">
        <v>18</v>
      </c>
      <c r="H94" s="28" t="s">
        <v>32</v>
      </c>
      <c r="I94" s="6"/>
      <c r="J94" s="6"/>
      <c r="K94" s="6"/>
      <c r="L94" s="6"/>
      <c r="M94" s="6"/>
      <c r="N94" s="6"/>
      <c r="O94" s="6"/>
      <c r="P94" s="6" t="s">
        <v>239</v>
      </c>
      <c r="Q94" s="6" t="n">
        <v>13</v>
      </c>
      <c r="R94" s="6" t="s">
        <v>240</v>
      </c>
    </row>
    <row r="95" customFormat="false" ht="15" hidden="false" customHeight="true" outlineLevel="0" collapsed="false">
      <c r="B95" s="6" t="n">
        <f aca="false">+B94+1</f>
        <v>77</v>
      </c>
      <c r="C95" s="24" t="s">
        <v>205</v>
      </c>
      <c r="D95" s="28" t="s">
        <v>241</v>
      </c>
      <c r="E95" s="5" t="s">
        <v>18</v>
      </c>
      <c r="F95" s="28" t="s">
        <v>214</v>
      </c>
      <c r="G95" s="5" t="s">
        <v>18</v>
      </c>
      <c r="H95" s="28" t="s">
        <v>32</v>
      </c>
      <c r="I95" s="6"/>
      <c r="J95" s="6"/>
      <c r="K95" s="6"/>
      <c r="L95" s="6"/>
      <c r="M95" s="6"/>
      <c r="N95" s="6"/>
      <c r="O95" s="6"/>
      <c r="P95" s="6" t="s">
        <v>242</v>
      </c>
      <c r="Q95" s="6" t="n">
        <v>13</v>
      </c>
      <c r="R95" s="6" t="s">
        <v>243</v>
      </c>
    </row>
    <row r="96" customFormat="false" ht="15" hidden="false" customHeight="true" outlineLevel="0" collapsed="false">
      <c r="B96" s="6" t="n">
        <f aca="false">+B95+1</f>
        <v>78</v>
      </c>
      <c r="C96" s="24" t="s">
        <v>205</v>
      </c>
      <c r="D96" s="28" t="s">
        <v>244</v>
      </c>
      <c r="E96" s="5" t="s">
        <v>18</v>
      </c>
      <c r="F96" s="28" t="s">
        <v>214</v>
      </c>
      <c r="G96" s="5" t="s">
        <v>18</v>
      </c>
      <c r="H96" s="28" t="s">
        <v>32</v>
      </c>
      <c r="I96" s="6"/>
      <c r="J96" s="6"/>
      <c r="K96" s="6"/>
      <c r="L96" s="6"/>
      <c r="M96" s="6"/>
      <c r="N96" s="6"/>
      <c r="O96" s="6"/>
      <c r="P96" s="6" t="s">
        <v>245</v>
      </c>
      <c r="Q96" s="6" t="n">
        <v>13</v>
      </c>
      <c r="R96" s="6" t="s">
        <v>246</v>
      </c>
    </row>
    <row r="97" customFormat="false" ht="15" hidden="false" customHeight="true" outlineLevel="0" collapsed="false">
      <c r="B97" s="6" t="n">
        <f aca="false">+B96+1</f>
        <v>79</v>
      </c>
      <c r="C97" s="24" t="s">
        <v>205</v>
      </c>
      <c r="D97" s="28" t="s">
        <v>247</v>
      </c>
      <c r="E97" s="5" t="s">
        <v>18</v>
      </c>
      <c r="F97" s="28" t="s">
        <v>214</v>
      </c>
      <c r="G97" s="5" t="s">
        <v>18</v>
      </c>
      <c r="H97" s="28" t="s">
        <v>32</v>
      </c>
      <c r="I97" s="6"/>
      <c r="J97" s="6"/>
      <c r="K97" s="6"/>
      <c r="L97" s="6"/>
      <c r="M97" s="6"/>
      <c r="N97" s="6"/>
      <c r="O97" s="6"/>
      <c r="P97" s="6" t="s">
        <v>248</v>
      </c>
      <c r="Q97" s="6" t="n">
        <v>13</v>
      </c>
      <c r="R97" s="6" t="s">
        <v>249</v>
      </c>
    </row>
    <row r="98" customFormat="false" ht="15" hidden="false" customHeight="true" outlineLevel="0" collapsed="false">
      <c r="B98" s="6" t="n">
        <f aca="false">+B97+1</f>
        <v>80</v>
      </c>
      <c r="C98" s="24" t="s">
        <v>205</v>
      </c>
      <c r="D98" s="28" t="s">
        <v>250</v>
      </c>
      <c r="E98" s="5" t="s">
        <v>18</v>
      </c>
      <c r="F98" s="28" t="s">
        <v>214</v>
      </c>
      <c r="G98" s="5" t="s">
        <v>18</v>
      </c>
      <c r="H98" s="28" t="s">
        <v>32</v>
      </c>
      <c r="I98" s="6"/>
      <c r="J98" s="6"/>
      <c r="K98" s="6"/>
      <c r="L98" s="6"/>
      <c r="M98" s="6"/>
      <c r="N98" s="6"/>
      <c r="O98" s="6"/>
      <c r="P98" s="30" t="s">
        <v>251</v>
      </c>
      <c r="Q98" s="6" t="n">
        <v>13</v>
      </c>
      <c r="R98" s="6" t="s">
        <v>252</v>
      </c>
    </row>
    <row r="99" customFormat="false" ht="15" hidden="false" customHeight="true" outlineLevel="0" collapsed="false">
      <c r="B99" s="6" t="n">
        <f aca="false">+B98+1</f>
        <v>81</v>
      </c>
      <c r="C99" s="24" t="s">
        <v>205</v>
      </c>
      <c r="D99" s="28" t="s">
        <v>253</v>
      </c>
      <c r="E99" s="5" t="s">
        <v>18</v>
      </c>
      <c r="F99" s="28" t="s">
        <v>214</v>
      </c>
      <c r="G99" s="5" t="s">
        <v>18</v>
      </c>
      <c r="H99" s="28" t="s">
        <v>32</v>
      </c>
      <c r="P99" s="6" t="s">
        <v>254</v>
      </c>
      <c r="Q99" s="6" t="n">
        <v>13</v>
      </c>
      <c r="R99" s="30" t="s">
        <v>255</v>
      </c>
    </row>
    <row r="100" customFormat="false" ht="15" hidden="false" customHeight="true" outlineLevel="0" collapsed="false">
      <c r="B100" s="6" t="n">
        <f aca="false">+B99+1</f>
        <v>82</v>
      </c>
      <c r="C100" s="24" t="s">
        <v>205</v>
      </c>
      <c r="D100" s="28" t="s">
        <v>256</v>
      </c>
      <c r="E100" s="5" t="s">
        <v>18</v>
      </c>
      <c r="F100" s="28" t="s">
        <v>214</v>
      </c>
      <c r="G100" s="5" t="s">
        <v>18</v>
      </c>
      <c r="H100" s="28" t="s">
        <v>32</v>
      </c>
      <c r="I100" s="6"/>
      <c r="J100" s="6"/>
      <c r="K100" s="6"/>
      <c r="L100" s="6"/>
      <c r="M100" s="6"/>
      <c r="N100" s="6"/>
      <c r="O100" s="6"/>
      <c r="P100" s="6" t="s">
        <v>257</v>
      </c>
      <c r="Q100" s="6" t="n">
        <v>13</v>
      </c>
      <c r="R100" s="30" t="s">
        <v>258</v>
      </c>
    </row>
    <row r="101" customFormat="false" ht="15" hidden="false" customHeight="true" outlineLevel="0" collapsed="false">
      <c r="B101" s="6"/>
      <c r="C101" s="24"/>
      <c r="D101" s="28"/>
      <c r="E101" s="5"/>
      <c r="F101" s="28"/>
      <c r="G101" s="5"/>
      <c r="H101" s="28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" hidden="false" customHeight="true" outlineLevel="0" collapsed="false">
      <c r="B102" s="6" t="n">
        <f aca="false">+B100+1</f>
        <v>83</v>
      </c>
      <c r="C102" s="24" t="s">
        <v>259</v>
      </c>
      <c r="D102" s="26" t="n">
        <v>220</v>
      </c>
      <c r="E102" s="5"/>
      <c r="F102" s="28"/>
      <c r="G102" s="5"/>
      <c r="H102" s="28"/>
      <c r="I102" s="6" t="s">
        <v>260</v>
      </c>
      <c r="J102" s="6" t="s">
        <v>54</v>
      </c>
      <c r="K102" s="6"/>
      <c r="L102" s="6"/>
      <c r="M102" s="6"/>
      <c r="N102" s="4" t="s">
        <v>261</v>
      </c>
      <c r="O102" s="4"/>
      <c r="P102" s="6"/>
      <c r="Q102" s="6"/>
      <c r="R102" s="6" t="s">
        <v>262</v>
      </c>
    </row>
    <row r="103" customFormat="false" ht="15" hidden="false" customHeight="true" outlineLevel="0" collapsed="false">
      <c r="B103" s="6" t="n">
        <f aca="false">+B102+1</f>
        <v>84</v>
      </c>
      <c r="C103" s="24" t="s">
        <v>259</v>
      </c>
      <c r="D103" s="26" t="n">
        <v>220</v>
      </c>
      <c r="E103" s="5"/>
      <c r="F103" s="28"/>
      <c r="G103" s="5"/>
      <c r="H103" s="28"/>
      <c r="I103" s="6" t="s">
        <v>263</v>
      </c>
      <c r="J103" s="6" t="s">
        <v>58</v>
      </c>
      <c r="K103" s="6"/>
      <c r="L103" s="6"/>
      <c r="M103" s="6"/>
      <c r="N103" s="4"/>
      <c r="O103" s="4" t="s">
        <v>264</v>
      </c>
      <c r="P103" s="6"/>
      <c r="Q103" s="6"/>
      <c r="R103" s="6" t="s">
        <v>265</v>
      </c>
    </row>
    <row r="104" customFormat="false" ht="15" hidden="false" customHeight="true" outlineLevel="0" collapsed="false">
      <c r="B104" s="6" t="n">
        <f aca="false">+B103+1</f>
        <v>85</v>
      </c>
      <c r="C104" s="24" t="s">
        <v>259</v>
      </c>
      <c r="D104" s="28" t="s">
        <v>266</v>
      </c>
      <c r="E104" s="5" t="s">
        <v>18</v>
      </c>
      <c r="F104" s="28" t="s">
        <v>214</v>
      </c>
      <c r="G104" s="5" t="s">
        <v>18</v>
      </c>
      <c r="H104" s="28" t="s">
        <v>32</v>
      </c>
      <c r="I104" s="6"/>
      <c r="J104" s="6"/>
      <c r="K104" s="6"/>
      <c r="L104" s="6"/>
      <c r="M104" s="6"/>
      <c r="N104" s="6"/>
      <c r="O104" s="6"/>
      <c r="P104" s="30" t="s">
        <v>267</v>
      </c>
      <c r="Q104" s="6" t="n">
        <v>13</v>
      </c>
      <c r="R104" s="6" t="s">
        <v>268</v>
      </c>
    </row>
    <row r="105" customFormat="false" ht="15" hidden="false" customHeight="true" outlineLevel="0" collapsed="false">
      <c r="B105" s="6" t="n">
        <f aca="false">+B104+1</f>
        <v>86</v>
      </c>
      <c r="C105" s="24" t="s">
        <v>259</v>
      </c>
      <c r="D105" s="28" t="s">
        <v>269</v>
      </c>
      <c r="E105" s="5" t="s">
        <v>18</v>
      </c>
      <c r="F105" s="28" t="s">
        <v>214</v>
      </c>
      <c r="G105" s="5" t="s">
        <v>18</v>
      </c>
      <c r="H105" s="28" t="s">
        <v>32</v>
      </c>
      <c r="I105" s="6"/>
      <c r="J105" s="6"/>
      <c r="K105" s="6"/>
      <c r="L105" s="6"/>
      <c r="M105" s="6"/>
      <c r="N105" s="6"/>
      <c r="O105" s="6"/>
      <c r="P105" s="30" t="s">
        <v>270</v>
      </c>
      <c r="Q105" s="6" t="n">
        <v>13</v>
      </c>
      <c r="R105" s="30" t="s">
        <v>271</v>
      </c>
    </row>
    <row r="106" customFormat="false" ht="15" hidden="false" customHeight="true" outlineLevel="0" collapsed="false">
      <c r="B106" s="6" t="n">
        <f aca="false">+B105+1</f>
        <v>87</v>
      </c>
      <c r="C106" s="24" t="s">
        <v>259</v>
      </c>
      <c r="D106" s="28" t="s">
        <v>272</v>
      </c>
      <c r="E106" s="5" t="s">
        <v>18</v>
      </c>
      <c r="F106" s="28" t="s">
        <v>214</v>
      </c>
      <c r="G106" s="5" t="s">
        <v>18</v>
      </c>
      <c r="H106" s="28" t="s">
        <v>32</v>
      </c>
      <c r="I106" s="6"/>
      <c r="J106" s="6"/>
      <c r="K106" s="6"/>
      <c r="L106" s="6"/>
      <c r="M106" s="6"/>
      <c r="N106" s="6"/>
      <c r="O106" s="6"/>
      <c r="P106" s="30" t="s">
        <v>273</v>
      </c>
      <c r="Q106" s="6" t="n">
        <v>13</v>
      </c>
      <c r="R106" s="30" t="s">
        <v>274</v>
      </c>
    </row>
    <row r="107" customFormat="false" ht="15" hidden="false" customHeight="true" outlineLevel="0" collapsed="false">
      <c r="B107" s="6" t="n">
        <f aca="false">+B106+1</f>
        <v>88</v>
      </c>
      <c r="C107" s="24" t="s">
        <v>259</v>
      </c>
      <c r="D107" s="28" t="s">
        <v>275</v>
      </c>
      <c r="E107" s="5" t="s">
        <v>18</v>
      </c>
      <c r="F107" s="28" t="s">
        <v>214</v>
      </c>
      <c r="G107" s="5" t="s">
        <v>18</v>
      </c>
      <c r="H107" s="28" t="s">
        <v>32</v>
      </c>
      <c r="I107" s="6"/>
      <c r="J107" s="6"/>
      <c r="K107" s="6"/>
      <c r="L107" s="6"/>
      <c r="M107" s="6"/>
      <c r="N107" s="6"/>
      <c r="O107" s="6"/>
      <c r="P107" s="6" t="s">
        <v>276</v>
      </c>
      <c r="Q107" s="6" t="n">
        <v>13</v>
      </c>
      <c r="R107" s="30" t="s">
        <v>277</v>
      </c>
    </row>
    <row r="108" customFormat="false" ht="15" hidden="false" customHeight="true" outlineLevel="0" collapsed="false">
      <c r="B108" s="6"/>
      <c r="C108" s="24"/>
      <c r="D108" s="28"/>
      <c r="E108" s="5"/>
      <c r="F108" s="28"/>
      <c r="G108" s="5"/>
      <c r="H108" s="28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" hidden="false" customHeight="true" outlineLevel="0" collapsed="false">
      <c r="B109" s="6" t="n">
        <f aca="false">+B107+1</f>
        <v>89</v>
      </c>
      <c r="C109" s="24" t="s">
        <v>278</v>
      </c>
      <c r="D109" s="26" t="n">
        <v>245</v>
      </c>
      <c r="E109" s="5"/>
      <c r="F109" s="28"/>
      <c r="G109" s="5"/>
      <c r="H109" s="28"/>
      <c r="I109" s="6" t="s">
        <v>279</v>
      </c>
      <c r="J109" s="6" t="s">
        <v>28</v>
      </c>
      <c r="K109" s="6"/>
      <c r="L109" s="6"/>
      <c r="M109" s="6"/>
      <c r="N109" s="4" t="s">
        <v>280</v>
      </c>
      <c r="O109" s="4"/>
      <c r="P109" s="6"/>
      <c r="Q109" s="6"/>
      <c r="R109" s="6" t="s">
        <v>281</v>
      </c>
    </row>
    <row r="110" customFormat="false" ht="15" hidden="false" customHeight="true" outlineLevel="0" collapsed="false">
      <c r="B110" s="6" t="n">
        <f aca="false">+B109+1</f>
        <v>90</v>
      </c>
      <c r="C110" s="24" t="s">
        <v>278</v>
      </c>
      <c r="D110" s="28" t="s">
        <v>282</v>
      </c>
      <c r="E110" s="5" t="s">
        <v>18</v>
      </c>
      <c r="F110" s="28" t="s">
        <v>214</v>
      </c>
      <c r="G110" s="5" t="s">
        <v>18</v>
      </c>
      <c r="H110" s="28" t="s">
        <v>283</v>
      </c>
      <c r="I110" s="6"/>
      <c r="J110" s="6"/>
      <c r="K110" s="6"/>
      <c r="L110" s="6"/>
      <c r="M110" s="6"/>
      <c r="N110" s="6"/>
      <c r="O110" s="6"/>
      <c r="P110" s="30" t="s">
        <v>284</v>
      </c>
      <c r="Q110" s="6" t="n">
        <v>13</v>
      </c>
      <c r="R110" s="6" t="s">
        <v>285</v>
      </c>
    </row>
    <row r="111" customFormat="false" ht="15" hidden="false" customHeight="true" outlineLevel="0" collapsed="false">
      <c r="B111" s="6" t="n">
        <f aca="false">+B110+1</f>
        <v>91</v>
      </c>
      <c r="C111" s="24" t="s">
        <v>278</v>
      </c>
      <c r="D111" s="28" t="s">
        <v>282</v>
      </c>
      <c r="E111" s="5" t="s">
        <v>18</v>
      </c>
      <c r="F111" s="28" t="s">
        <v>214</v>
      </c>
      <c r="G111" s="5" t="s">
        <v>18</v>
      </c>
      <c r="H111" s="28" t="s">
        <v>286</v>
      </c>
      <c r="I111" s="6"/>
      <c r="J111" s="6"/>
      <c r="K111" s="6"/>
      <c r="L111" s="6"/>
      <c r="M111" s="6"/>
      <c r="N111" s="6"/>
      <c r="O111" s="6"/>
      <c r="P111" s="30" t="s">
        <v>287</v>
      </c>
      <c r="Q111" s="6" t="n">
        <v>13</v>
      </c>
      <c r="R111" s="6" t="s">
        <v>285</v>
      </c>
    </row>
    <row r="112" customFormat="false" ht="15" hidden="false" customHeight="true" outlineLevel="0" collapsed="false">
      <c r="B112" s="6"/>
      <c r="C112" s="24"/>
      <c r="D112" s="28"/>
      <c r="E112" s="5"/>
      <c r="F112" s="28"/>
      <c r="G112" s="5"/>
      <c r="H112" s="28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15" hidden="false" customHeight="true" outlineLevel="0" collapsed="false">
      <c r="B113" s="6" t="n">
        <f aca="false">+B111+1</f>
        <v>92</v>
      </c>
      <c r="C113" s="24" t="s">
        <v>288</v>
      </c>
      <c r="D113" s="26" t="n">
        <v>25</v>
      </c>
      <c r="E113" s="27"/>
      <c r="F113" s="26"/>
      <c r="G113" s="5"/>
      <c r="H113" s="28"/>
      <c r="I113" s="6" t="s">
        <v>289</v>
      </c>
      <c r="J113" s="6" t="s">
        <v>54</v>
      </c>
      <c r="K113" s="6"/>
      <c r="L113" s="6"/>
      <c r="M113" s="6"/>
      <c r="N113" s="4" t="s">
        <v>290</v>
      </c>
      <c r="O113" s="4"/>
      <c r="P113" s="6"/>
      <c r="Q113" s="6"/>
      <c r="R113" s="6" t="s">
        <v>291</v>
      </c>
    </row>
    <row r="114" customFormat="false" ht="15" hidden="false" customHeight="true" outlineLevel="0" collapsed="false">
      <c r="B114" s="6" t="n">
        <f aca="false">+B113+1</f>
        <v>93</v>
      </c>
      <c r="C114" s="24" t="s">
        <v>288</v>
      </c>
      <c r="D114" s="26" t="n">
        <v>250</v>
      </c>
      <c r="E114" s="27"/>
      <c r="F114" s="26"/>
      <c r="G114" s="5"/>
      <c r="H114" s="28"/>
      <c r="I114" s="6" t="s">
        <v>292</v>
      </c>
      <c r="J114" s="6" t="s">
        <v>58</v>
      </c>
      <c r="K114" s="6"/>
      <c r="L114" s="6"/>
      <c r="M114" s="6"/>
      <c r="N114" s="4"/>
      <c r="O114" s="4" t="s">
        <v>293</v>
      </c>
      <c r="P114" s="6"/>
      <c r="Q114" s="6"/>
      <c r="R114" s="6" t="s">
        <v>294</v>
      </c>
    </row>
    <row r="115" customFormat="false" ht="15" hidden="false" customHeight="true" outlineLevel="0" collapsed="false">
      <c r="B115" s="6" t="n">
        <f aca="false">+B114+1</f>
        <v>94</v>
      </c>
      <c r="C115" s="24" t="s">
        <v>288</v>
      </c>
      <c r="D115" s="28" t="s">
        <v>295</v>
      </c>
      <c r="E115" s="5" t="s">
        <v>18</v>
      </c>
      <c r="F115" s="28" t="s">
        <v>214</v>
      </c>
      <c r="G115" s="5" t="s">
        <v>18</v>
      </c>
      <c r="H115" s="28" t="s">
        <v>283</v>
      </c>
      <c r="I115" s="6"/>
      <c r="J115" s="6"/>
      <c r="K115" s="6"/>
      <c r="L115" s="6"/>
      <c r="M115" s="6"/>
      <c r="N115" s="6"/>
      <c r="O115" s="6"/>
      <c r="P115" s="30" t="s">
        <v>296</v>
      </c>
      <c r="Q115" s="6" t="n">
        <v>13</v>
      </c>
      <c r="R115" s="30" t="s">
        <v>297</v>
      </c>
    </row>
    <row r="116" customFormat="false" ht="15" hidden="false" customHeight="true" outlineLevel="0" collapsed="false">
      <c r="B116" s="6" t="n">
        <f aca="false">+B115+1</f>
        <v>95</v>
      </c>
      <c r="C116" s="24" t="s">
        <v>288</v>
      </c>
      <c r="D116" s="28" t="s">
        <v>295</v>
      </c>
      <c r="E116" s="5" t="s">
        <v>18</v>
      </c>
      <c r="F116" s="28" t="s">
        <v>214</v>
      </c>
      <c r="G116" s="5" t="s">
        <v>18</v>
      </c>
      <c r="H116" s="28" t="s">
        <v>286</v>
      </c>
      <c r="I116" s="6"/>
      <c r="J116" s="6"/>
      <c r="K116" s="6"/>
      <c r="L116" s="6"/>
      <c r="M116" s="6"/>
      <c r="N116" s="6"/>
      <c r="O116" s="6"/>
      <c r="P116" s="30" t="s">
        <v>298</v>
      </c>
      <c r="Q116" s="6" t="n">
        <v>13</v>
      </c>
      <c r="R116" s="30" t="s">
        <v>299</v>
      </c>
    </row>
    <row r="117" customFormat="false" ht="15" hidden="false" customHeight="true" outlineLevel="0" collapsed="false">
      <c r="B117" s="6" t="n">
        <f aca="false">+B116+1</f>
        <v>96</v>
      </c>
      <c r="C117" s="24" t="s">
        <v>288</v>
      </c>
      <c r="D117" s="28" t="s">
        <v>300</v>
      </c>
      <c r="E117" s="5" t="s">
        <v>18</v>
      </c>
      <c r="F117" s="28" t="s">
        <v>214</v>
      </c>
      <c r="G117" s="5" t="s">
        <v>18</v>
      </c>
      <c r="H117" s="28" t="s">
        <v>283</v>
      </c>
      <c r="I117" s="6"/>
      <c r="J117" s="6"/>
      <c r="K117" s="6"/>
      <c r="L117" s="6"/>
      <c r="M117" s="6"/>
      <c r="N117" s="6"/>
      <c r="O117" s="6"/>
      <c r="P117" s="30" t="s">
        <v>301</v>
      </c>
      <c r="Q117" s="6" t="n">
        <v>13</v>
      </c>
      <c r="R117" s="30" t="s">
        <v>302</v>
      </c>
    </row>
    <row r="118" customFormat="false" ht="15" hidden="false" customHeight="true" outlineLevel="0" collapsed="false">
      <c r="B118" s="6" t="n">
        <f aca="false">+B117+1</f>
        <v>97</v>
      </c>
      <c r="C118" s="24" t="s">
        <v>288</v>
      </c>
      <c r="D118" s="28" t="s">
        <v>300</v>
      </c>
      <c r="E118" s="5" t="s">
        <v>18</v>
      </c>
      <c r="F118" s="28" t="s">
        <v>214</v>
      </c>
      <c r="G118" s="5" t="s">
        <v>18</v>
      </c>
      <c r="H118" s="28" t="s">
        <v>286</v>
      </c>
      <c r="I118" s="6"/>
      <c r="J118" s="6"/>
      <c r="K118" s="6"/>
      <c r="L118" s="6"/>
      <c r="M118" s="6"/>
      <c r="N118" s="6"/>
      <c r="O118" s="6"/>
      <c r="P118" s="30" t="s">
        <v>303</v>
      </c>
      <c r="Q118" s="6" t="n">
        <v>13</v>
      </c>
      <c r="R118" s="30" t="s">
        <v>304</v>
      </c>
    </row>
    <row r="119" customFormat="false" ht="15" hidden="false" customHeight="true" outlineLevel="0" collapsed="false">
      <c r="B119" s="6"/>
      <c r="C119" s="24"/>
      <c r="D119" s="28"/>
      <c r="E119" s="5"/>
      <c r="F119" s="28"/>
      <c r="G119" s="5"/>
      <c r="H119" s="28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5" hidden="false" customHeight="true" outlineLevel="0" collapsed="false">
      <c r="B120" s="6" t="n">
        <f aca="false">+B118+1</f>
        <v>98</v>
      </c>
      <c r="C120" s="24" t="s">
        <v>288</v>
      </c>
      <c r="D120" s="26" t="n">
        <v>255</v>
      </c>
      <c r="E120" s="5"/>
      <c r="F120" s="28"/>
      <c r="G120" s="5"/>
      <c r="H120" s="28"/>
      <c r="I120" s="6" t="s">
        <v>305</v>
      </c>
      <c r="J120" s="6" t="s">
        <v>58</v>
      </c>
      <c r="K120" s="6"/>
      <c r="L120" s="6"/>
      <c r="M120" s="6"/>
      <c r="N120" s="6"/>
      <c r="O120" s="4" t="s">
        <v>306</v>
      </c>
      <c r="P120" s="6"/>
      <c r="Q120" s="6"/>
      <c r="R120" s="6" t="s">
        <v>307</v>
      </c>
    </row>
    <row r="121" customFormat="false" ht="15" hidden="false" customHeight="true" outlineLevel="0" collapsed="false">
      <c r="B121" s="6"/>
      <c r="C121" s="24"/>
      <c r="D121" s="30"/>
      <c r="E121" s="5"/>
      <c r="F121" s="28"/>
      <c r="G121" s="5"/>
      <c r="H121" s="28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5" hidden="false" customHeight="true" outlineLevel="0" collapsed="false">
      <c r="B122" s="6" t="n">
        <f aca="false">+B120+1</f>
        <v>99</v>
      </c>
      <c r="C122" s="24" t="s">
        <v>308</v>
      </c>
      <c r="D122" s="26" t="n">
        <v>265</v>
      </c>
      <c r="E122" s="5"/>
      <c r="F122" s="28"/>
      <c r="G122" s="5"/>
      <c r="H122" s="28"/>
      <c r="I122" s="6" t="s">
        <v>309</v>
      </c>
      <c r="J122" s="6" t="s">
        <v>28</v>
      </c>
      <c r="K122" s="6"/>
      <c r="L122" s="6"/>
      <c r="M122" s="6"/>
      <c r="N122" s="4" t="s">
        <v>310</v>
      </c>
      <c r="O122" s="4"/>
      <c r="P122" s="6"/>
      <c r="Q122" s="6"/>
      <c r="R122" s="6" t="s">
        <v>311</v>
      </c>
    </row>
    <row r="123" customFormat="false" ht="15" hidden="false" customHeight="true" outlineLevel="0" collapsed="false">
      <c r="B123" s="6" t="n">
        <f aca="false">+B122+1</f>
        <v>100</v>
      </c>
      <c r="C123" s="24" t="s">
        <v>308</v>
      </c>
      <c r="D123" s="28" t="s">
        <v>312</v>
      </c>
      <c r="E123" s="5" t="s">
        <v>18</v>
      </c>
      <c r="F123" s="28" t="s">
        <v>214</v>
      </c>
      <c r="G123" s="5" t="s">
        <v>18</v>
      </c>
      <c r="H123" s="28" t="s">
        <v>32</v>
      </c>
      <c r="I123" s="6"/>
      <c r="J123" s="6"/>
      <c r="K123" s="6"/>
      <c r="L123" s="6"/>
      <c r="M123" s="6"/>
      <c r="N123" s="6"/>
      <c r="O123" s="4"/>
      <c r="P123" s="6" t="s">
        <v>313</v>
      </c>
      <c r="Q123" s="6" t="n">
        <v>13</v>
      </c>
      <c r="R123" s="6" t="s">
        <v>313</v>
      </c>
    </row>
    <row r="124" customFormat="false" ht="15" hidden="false" customHeight="true" outlineLevel="0" collapsed="false">
      <c r="B124" s="6" t="n">
        <f aca="false">+B123+1</f>
        <v>101</v>
      </c>
      <c r="C124" s="24" t="s">
        <v>308</v>
      </c>
      <c r="D124" s="28" t="s">
        <v>314</v>
      </c>
      <c r="E124" s="5" t="s">
        <v>18</v>
      </c>
      <c r="F124" s="28" t="s">
        <v>214</v>
      </c>
      <c r="G124" s="5" t="s">
        <v>18</v>
      </c>
      <c r="H124" s="28" t="s">
        <v>32</v>
      </c>
      <c r="I124" s="6"/>
      <c r="J124" s="6"/>
      <c r="K124" s="6"/>
      <c r="L124" s="6"/>
      <c r="M124" s="6"/>
      <c r="N124" s="6"/>
      <c r="O124" s="6"/>
      <c r="P124" s="6" t="s">
        <v>315</v>
      </c>
      <c r="Q124" s="6" t="n">
        <v>13</v>
      </c>
      <c r="R124" s="6" t="s">
        <v>316</v>
      </c>
    </row>
    <row r="125" customFormat="false" ht="15" hidden="false" customHeight="true" outlineLevel="0" collapsed="false">
      <c r="B125" s="6" t="n">
        <f aca="false">+B124+1</f>
        <v>102</v>
      </c>
      <c r="C125" s="24" t="s">
        <v>308</v>
      </c>
      <c r="D125" s="28" t="s">
        <v>317</v>
      </c>
      <c r="E125" s="5" t="s">
        <v>18</v>
      </c>
      <c r="F125" s="28" t="s">
        <v>214</v>
      </c>
      <c r="G125" s="5" t="s">
        <v>18</v>
      </c>
      <c r="H125" s="28" t="s">
        <v>32</v>
      </c>
      <c r="I125" s="6"/>
      <c r="J125" s="6"/>
      <c r="K125" s="6"/>
      <c r="L125" s="6"/>
      <c r="M125" s="6"/>
      <c r="N125" s="6"/>
      <c r="O125" s="6"/>
      <c r="P125" s="6" t="s">
        <v>318</v>
      </c>
      <c r="Q125" s="6" t="n">
        <v>13</v>
      </c>
      <c r="R125" s="6" t="s">
        <v>318</v>
      </c>
    </row>
    <row r="126" customFormat="false" ht="15" hidden="false" customHeight="true" outlineLevel="0" collapsed="false">
      <c r="B126" s="6" t="n">
        <f aca="false">+B125+1</f>
        <v>103</v>
      </c>
      <c r="C126" s="24" t="s">
        <v>308</v>
      </c>
      <c r="D126" s="28" t="s">
        <v>319</v>
      </c>
      <c r="E126" s="5" t="s">
        <v>18</v>
      </c>
      <c r="F126" s="28" t="s">
        <v>214</v>
      </c>
      <c r="G126" s="5" t="s">
        <v>18</v>
      </c>
      <c r="H126" s="28" t="s">
        <v>32</v>
      </c>
      <c r="I126" s="6"/>
      <c r="J126" s="6"/>
      <c r="K126" s="6"/>
      <c r="L126" s="6"/>
      <c r="M126" s="6"/>
      <c r="N126" s="6"/>
      <c r="O126" s="6"/>
      <c r="P126" s="6" t="s">
        <v>320</v>
      </c>
      <c r="Q126" s="6" t="n">
        <v>13</v>
      </c>
      <c r="R126" s="30" t="s">
        <v>321</v>
      </c>
    </row>
    <row r="127" customFormat="false" ht="15" hidden="false" customHeight="true" outlineLevel="0" collapsed="false">
      <c r="B127" s="6" t="n">
        <f aca="false">+B126+1</f>
        <v>104</v>
      </c>
      <c r="C127" s="24" t="s">
        <v>308</v>
      </c>
      <c r="D127" s="28" t="s">
        <v>322</v>
      </c>
      <c r="E127" s="5" t="s">
        <v>18</v>
      </c>
      <c r="F127" s="28" t="s">
        <v>214</v>
      </c>
      <c r="G127" s="5" t="s">
        <v>18</v>
      </c>
      <c r="H127" s="28" t="s">
        <v>32</v>
      </c>
      <c r="I127" s="6"/>
      <c r="J127" s="6"/>
      <c r="K127" s="6"/>
      <c r="L127" s="6"/>
      <c r="M127" s="6"/>
      <c r="N127" s="6"/>
      <c r="O127" s="6"/>
      <c r="P127" s="6" t="s">
        <v>323</v>
      </c>
      <c r="Q127" s="6" t="n">
        <v>13</v>
      </c>
      <c r="R127" s="6" t="s">
        <v>324</v>
      </c>
    </row>
    <row r="128" customFormat="false" ht="15" hidden="false" customHeight="true" outlineLevel="0" collapsed="false">
      <c r="B128" s="6" t="n">
        <f aca="false">+B127+1</f>
        <v>105</v>
      </c>
      <c r="C128" s="24" t="s">
        <v>308</v>
      </c>
      <c r="D128" s="28" t="s">
        <v>325</v>
      </c>
      <c r="E128" s="5" t="s">
        <v>18</v>
      </c>
      <c r="F128" s="28" t="s">
        <v>214</v>
      </c>
      <c r="G128" s="5" t="s">
        <v>18</v>
      </c>
      <c r="H128" s="28" t="s">
        <v>32</v>
      </c>
      <c r="I128" s="6"/>
      <c r="J128" s="6"/>
      <c r="K128" s="6"/>
      <c r="L128" s="6"/>
      <c r="M128" s="6"/>
      <c r="N128" s="6"/>
      <c r="O128" s="6"/>
      <c r="P128" s="6" t="s">
        <v>326</v>
      </c>
      <c r="Q128" s="6" t="n">
        <v>13</v>
      </c>
      <c r="R128" s="6" t="s">
        <v>327</v>
      </c>
    </row>
    <row r="129" customFormat="false" ht="15" hidden="false" customHeight="true" outlineLevel="0" collapsed="false">
      <c r="B129" s="6" t="n">
        <f aca="false">+B128+1</f>
        <v>106</v>
      </c>
      <c r="C129" s="24" t="s">
        <v>308</v>
      </c>
      <c r="D129" s="28" t="s">
        <v>328</v>
      </c>
      <c r="E129" s="5" t="s">
        <v>18</v>
      </c>
      <c r="F129" s="28" t="s">
        <v>214</v>
      </c>
      <c r="G129" s="5" t="s">
        <v>18</v>
      </c>
      <c r="H129" s="28" t="s">
        <v>32</v>
      </c>
      <c r="I129" s="6"/>
      <c r="J129" s="6"/>
      <c r="K129" s="6"/>
      <c r="L129" s="6"/>
      <c r="M129" s="6"/>
      <c r="N129" s="6"/>
      <c r="O129" s="6"/>
      <c r="P129" s="6" t="s">
        <v>329</v>
      </c>
      <c r="Q129" s="6" t="n">
        <v>13</v>
      </c>
      <c r="R129" s="6" t="s">
        <v>330</v>
      </c>
      <c r="S129" s="8"/>
    </row>
    <row r="130" customFormat="false" ht="15" hidden="false" customHeight="true" outlineLevel="0" collapsed="false">
      <c r="B130" s="6"/>
      <c r="C130" s="24"/>
      <c r="D130" s="28"/>
      <c r="E130" s="5"/>
      <c r="F130" s="28"/>
      <c r="G130" s="5"/>
      <c r="H130" s="28"/>
      <c r="I130" s="6"/>
      <c r="J130" s="6"/>
      <c r="K130" s="6"/>
      <c r="L130" s="6"/>
      <c r="M130" s="6"/>
      <c r="N130" s="6"/>
      <c r="O130" s="6"/>
      <c r="Q130" s="6"/>
      <c r="R130" s="6"/>
      <c r="S130" s="8"/>
    </row>
    <row r="131" customFormat="false" ht="15" hidden="false" customHeight="true" outlineLevel="0" collapsed="false">
      <c r="B131" s="6" t="n">
        <f aca="false">+B129+1</f>
        <v>107</v>
      </c>
      <c r="C131" s="24" t="s">
        <v>331</v>
      </c>
      <c r="D131" s="26" t="n">
        <v>270</v>
      </c>
      <c r="E131" s="5"/>
      <c r="F131" s="28"/>
      <c r="G131" s="5"/>
      <c r="H131" s="28"/>
      <c r="I131" s="6" t="s">
        <v>332</v>
      </c>
      <c r="J131" s="6" t="s">
        <v>54</v>
      </c>
      <c r="K131" s="6"/>
      <c r="L131" s="6"/>
      <c r="M131" s="6"/>
      <c r="N131" s="4" t="s">
        <v>333</v>
      </c>
      <c r="O131" s="6"/>
      <c r="P131" s="6"/>
      <c r="Q131" s="6"/>
      <c r="R131" s="6" t="s">
        <v>334</v>
      </c>
    </row>
    <row r="132" customFormat="false" ht="15" hidden="false" customHeight="true" outlineLevel="0" collapsed="false">
      <c r="B132" s="6" t="n">
        <f aca="false">+B131+1</f>
        <v>108</v>
      </c>
      <c r="C132" s="24" t="s">
        <v>331</v>
      </c>
      <c r="D132" s="26" t="n">
        <v>270</v>
      </c>
      <c r="E132" s="5"/>
      <c r="F132" s="28"/>
      <c r="G132" s="5"/>
      <c r="H132" s="28"/>
      <c r="I132" s="6" t="s">
        <v>335</v>
      </c>
      <c r="J132" s="6" t="s">
        <v>58</v>
      </c>
      <c r="K132" s="6"/>
      <c r="L132" s="6"/>
      <c r="M132" s="6"/>
      <c r="N132" s="6"/>
      <c r="O132" s="7" t="s">
        <v>336</v>
      </c>
      <c r="P132" s="6"/>
      <c r="Q132" s="6"/>
      <c r="R132" s="6" t="s">
        <v>337</v>
      </c>
    </row>
    <row r="133" customFormat="false" ht="15" hidden="false" customHeight="true" outlineLevel="0" collapsed="false">
      <c r="B133" s="6" t="n">
        <f aca="false">+B132+1</f>
        <v>109</v>
      </c>
      <c r="C133" s="24" t="s">
        <v>331</v>
      </c>
      <c r="D133" s="28" t="s">
        <v>338</v>
      </c>
      <c r="E133" s="5" t="s">
        <v>18</v>
      </c>
      <c r="F133" s="28" t="s">
        <v>214</v>
      </c>
      <c r="G133" s="5" t="s">
        <v>18</v>
      </c>
      <c r="H133" s="28" t="s">
        <v>32</v>
      </c>
      <c r="I133" s="6"/>
      <c r="J133" s="6"/>
      <c r="K133" s="6"/>
      <c r="L133" s="6"/>
      <c r="M133" s="6"/>
      <c r="N133" s="4"/>
      <c r="O133" s="4"/>
      <c r="P133" s="6" t="s">
        <v>339</v>
      </c>
      <c r="Q133" s="6" t="n">
        <v>13</v>
      </c>
      <c r="R133" s="6" t="s">
        <v>340</v>
      </c>
    </row>
    <row r="134" customFormat="false" ht="15" hidden="false" customHeight="true" outlineLevel="0" collapsed="false">
      <c r="B134" s="6" t="n">
        <f aca="false">+B133+1</f>
        <v>110</v>
      </c>
      <c r="C134" s="24" t="s">
        <v>331</v>
      </c>
      <c r="D134" s="28" t="s">
        <v>341</v>
      </c>
      <c r="E134" s="5" t="s">
        <v>18</v>
      </c>
      <c r="F134" s="28" t="s">
        <v>214</v>
      </c>
      <c r="G134" s="5" t="s">
        <v>18</v>
      </c>
      <c r="H134" s="28" t="s">
        <v>32</v>
      </c>
      <c r="I134" s="6"/>
      <c r="J134" s="6"/>
      <c r="K134" s="6"/>
      <c r="L134" s="6"/>
      <c r="M134" s="6"/>
      <c r="N134" s="4"/>
      <c r="O134" s="4"/>
      <c r="P134" s="6" t="s">
        <v>342</v>
      </c>
      <c r="Q134" s="6" t="n">
        <v>13</v>
      </c>
      <c r="R134" s="6" t="s">
        <v>343</v>
      </c>
    </row>
    <row r="135" customFormat="false" ht="15" hidden="false" customHeight="true" outlineLevel="0" collapsed="false">
      <c r="B135" s="6" t="n">
        <f aca="false">+B134+1</f>
        <v>111</v>
      </c>
      <c r="C135" s="24" t="s">
        <v>331</v>
      </c>
      <c r="D135" s="28" t="s">
        <v>344</v>
      </c>
      <c r="E135" s="5" t="s">
        <v>18</v>
      </c>
      <c r="F135" s="28" t="s">
        <v>214</v>
      </c>
      <c r="G135" s="5" t="s">
        <v>18</v>
      </c>
      <c r="H135" s="28" t="s">
        <v>32</v>
      </c>
      <c r="I135" s="6"/>
      <c r="J135" s="6"/>
      <c r="K135" s="6"/>
      <c r="L135" s="6"/>
      <c r="M135" s="6"/>
      <c r="N135" s="4"/>
      <c r="O135" s="4"/>
      <c r="P135" s="6" t="s">
        <v>345</v>
      </c>
      <c r="Q135" s="6" t="n">
        <v>13</v>
      </c>
      <c r="R135" s="6" t="s">
        <v>346</v>
      </c>
    </row>
    <row r="136" customFormat="false" ht="15" hidden="false" customHeight="true" outlineLevel="0" collapsed="false">
      <c r="B136" s="6" t="n">
        <f aca="false">+B135+1</f>
        <v>112</v>
      </c>
      <c r="C136" s="24" t="s">
        <v>331</v>
      </c>
      <c r="D136" s="28" t="s">
        <v>347</v>
      </c>
      <c r="E136" s="5" t="s">
        <v>18</v>
      </c>
      <c r="F136" s="28" t="s">
        <v>214</v>
      </c>
      <c r="G136" s="5" t="s">
        <v>18</v>
      </c>
      <c r="H136" s="28" t="s">
        <v>32</v>
      </c>
      <c r="I136" s="6"/>
      <c r="J136" s="6"/>
      <c r="K136" s="6"/>
      <c r="L136" s="6"/>
      <c r="M136" s="6"/>
      <c r="N136" s="4"/>
      <c r="O136" s="4"/>
      <c r="P136" s="6" t="s">
        <v>348</v>
      </c>
      <c r="Q136" s="6" t="n">
        <v>13</v>
      </c>
      <c r="R136" s="6" t="s">
        <v>346</v>
      </c>
    </row>
    <row r="137" customFormat="false" ht="15" hidden="false" customHeight="true" outlineLevel="0" collapsed="false">
      <c r="B137" s="6" t="n">
        <f aca="false">+B136+1</f>
        <v>113</v>
      </c>
      <c r="C137" s="24" t="s">
        <v>331</v>
      </c>
      <c r="D137" s="28" t="s">
        <v>349</v>
      </c>
      <c r="E137" s="5" t="s">
        <v>18</v>
      </c>
      <c r="F137" s="28" t="s">
        <v>214</v>
      </c>
      <c r="G137" s="5" t="s">
        <v>18</v>
      </c>
      <c r="H137" s="28" t="s">
        <v>32</v>
      </c>
      <c r="I137" s="6"/>
      <c r="J137" s="6"/>
      <c r="K137" s="6"/>
      <c r="L137" s="6"/>
      <c r="M137" s="6"/>
      <c r="N137" s="4"/>
      <c r="O137" s="4"/>
      <c r="P137" s="30" t="s">
        <v>350</v>
      </c>
      <c r="Q137" s="6" t="n">
        <v>13</v>
      </c>
      <c r="R137" s="6" t="s">
        <v>351</v>
      </c>
    </row>
    <row r="138" customFormat="false" ht="15" hidden="false" customHeight="true" outlineLevel="0" collapsed="false">
      <c r="B138" s="6"/>
      <c r="C138" s="24"/>
      <c r="D138" s="28"/>
      <c r="E138" s="5"/>
      <c r="F138" s="28"/>
      <c r="G138" s="5"/>
      <c r="H138" s="28"/>
      <c r="I138" s="6"/>
      <c r="J138" s="6"/>
      <c r="K138" s="6"/>
      <c r="L138" s="6"/>
      <c r="M138" s="6"/>
      <c r="N138" s="4"/>
      <c r="O138" s="4"/>
      <c r="P138" s="6"/>
      <c r="Q138" s="6"/>
      <c r="R138" s="6"/>
    </row>
    <row r="139" customFormat="false" ht="15" hidden="false" customHeight="true" outlineLevel="0" collapsed="false">
      <c r="B139" s="6" t="n">
        <f aca="false">+B137+1</f>
        <v>114</v>
      </c>
      <c r="C139" s="24" t="s">
        <v>331</v>
      </c>
      <c r="D139" s="26" t="n">
        <v>275</v>
      </c>
      <c r="E139" s="5"/>
      <c r="F139" s="28"/>
      <c r="G139" s="5"/>
      <c r="H139" s="28"/>
      <c r="I139" s="6" t="s">
        <v>352</v>
      </c>
      <c r="J139" s="6" t="s">
        <v>58</v>
      </c>
      <c r="K139" s="6"/>
      <c r="L139" s="6"/>
      <c r="M139" s="6"/>
      <c r="N139" s="6"/>
      <c r="O139" s="4" t="s">
        <v>353</v>
      </c>
      <c r="P139" s="6"/>
      <c r="Q139" s="6"/>
      <c r="R139" s="6" t="s">
        <v>354</v>
      </c>
    </row>
    <row r="140" customFormat="false" ht="15" hidden="false" customHeight="true" outlineLevel="0" collapsed="false">
      <c r="B140" s="6" t="n">
        <f aca="false">+B139+1</f>
        <v>115</v>
      </c>
      <c r="C140" s="24" t="s">
        <v>331</v>
      </c>
      <c r="D140" s="28" t="s">
        <v>355</v>
      </c>
      <c r="E140" s="5" t="s">
        <v>18</v>
      </c>
      <c r="F140" s="28" t="s">
        <v>214</v>
      </c>
      <c r="G140" s="5" t="s">
        <v>18</v>
      </c>
      <c r="H140" s="28" t="s">
        <v>32</v>
      </c>
      <c r="I140" s="6"/>
      <c r="J140" s="6"/>
      <c r="K140" s="6"/>
      <c r="L140" s="6"/>
      <c r="M140" s="6"/>
      <c r="N140" s="4"/>
      <c r="O140" s="4"/>
      <c r="P140" s="30" t="s">
        <v>353</v>
      </c>
      <c r="Q140" s="6" t="n">
        <v>13</v>
      </c>
      <c r="R140" s="6" t="s">
        <v>356</v>
      </c>
    </row>
    <row r="141" customFormat="false" ht="15" hidden="false" customHeight="true" outlineLevel="0" collapsed="false">
      <c r="B141" s="6" t="n">
        <f aca="false">+B140+1</f>
        <v>116</v>
      </c>
      <c r="C141" s="24" t="s">
        <v>331</v>
      </c>
      <c r="D141" s="28" t="s">
        <v>357</v>
      </c>
      <c r="E141" s="5" t="s">
        <v>18</v>
      </c>
      <c r="F141" s="28" t="s">
        <v>214</v>
      </c>
      <c r="G141" s="5" t="s">
        <v>18</v>
      </c>
      <c r="H141" s="28" t="s">
        <v>32</v>
      </c>
      <c r="I141" s="6"/>
      <c r="J141" s="6"/>
      <c r="K141" s="6"/>
      <c r="L141" s="6"/>
      <c r="M141" s="6"/>
      <c r="N141" s="4"/>
      <c r="O141" s="4"/>
      <c r="P141" s="6" t="s">
        <v>358</v>
      </c>
      <c r="Q141" s="6" t="n">
        <v>13</v>
      </c>
      <c r="R141" s="6" t="s">
        <v>359</v>
      </c>
    </row>
    <row r="142" customFormat="false" ht="15" hidden="false" customHeight="true" outlineLevel="0" collapsed="false">
      <c r="B142" s="6"/>
      <c r="C142" s="24"/>
      <c r="D142" s="28"/>
      <c r="E142" s="5"/>
      <c r="F142" s="28"/>
      <c r="G142" s="5"/>
      <c r="H142" s="28"/>
      <c r="I142" s="6"/>
      <c r="J142" s="6"/>
      <c r="K142" s="6"/>
      <c r="L142" s="6"/>
      <c r="M142" s="6"/>
      <c r="N142" s="4"/>
      <c r="O142" s="4"/>
      <c r="P142" s="6"/>
      <c r="Q142" s="6"/>
      <c r="R142" s="6"/>
    </row>
    <row r="143" customFormat="false" ht="15" hidden="false" customHeight="true" outlineLevel="0" collapsed="false">
      <c r="B143" s="6" t="n">
        <f aca="false">+B141+1</f>
        <v>117</v>
      </c>
      <c r="C143" s="24" t="s">
        <v>360</v>
      </c>
      <c r="D143" s="26" t="s">
        <v>361</v>
      </c>
      <c r="E143" s="5"/>
      <c r="F143" s="28"/>
      <c r="G143" s="5"/>
      <c r="H143" s="28"/>
      <c r="I143" s="6" t="s">
        <v>362</v>
      </c>
      <c r="J143" s="6" t="s">
        <v>28</v>
      </c>
      <c r="K143" s="6"/>
      <c r="L143" s="6"/>
      <c r="M143" s="6"/>
      <c r="N143" s="4" t="s">
        <v>363</v>
      </c>
      <c r="O143" s="4"/>
      <c r="P143" s="6"/>
      <c r="Q143" s="6"/>
      <c r="R143" s="6" t="s">
        <v>364</v>
      </c>
    </row>
    <row r="144" customFormat="false" ht="15" hidden="false" customHeight="true" outlineLevel="0" collapsed="false">
      <c r="B144" s="6" t="n">
        <f aca="false">+B143+1</f>
        <v>118</v>
      </c>
      <c r="C144" s="24" t="s">
        <v>360</v>
      </c>
      <c r="D144" s="28" t="s">
        <v>365</v>
      </c>
      <c r="E144" s="5" t="s">
        <v>18</v>
      </c>
      <c r="F144" s="28" t="s">
        <v>214</v>
      </c>
      <c r="G144" s="5" t="s">
        <v>18</v>
      </c>
      <c r="H144" s="28" t="s">
        <v>32</v>
      </c>
      <c r="I144" s="6" t="s">
        <v>366</v>
      </c>
      <c r="J144" s="6"/>
      <c r="K144" s="6"/>
      <c r="L144" s="6"/>
      <c r="M144" s="6"/>
      <c r="N144" s="6"/>
      <c r="O144" s="6"/>
      <c r="P144" s="6" t="s">
        <v>367</v>
      </c>
      <c r="Q144" s="6" t="n">
        <v>13</v>
      </c>
      <c r="R144" s="6" t="s">
        <v>368</v>
      </c>
    </row>
    <row r="145" customFormat="false" ht="15" hidden="false" customHeight="true" outlineLevel="0" collapsed="false">
      <c r="B145" s="6" t="n">
        <f aca="false">+B144+1</f>
        <v>119</v>
      </c>
      <c r="C145" s="24" t="s">
        <v>360</v>
      </c>
      <c r="D145" s="28" t="s">
        <v>369</v>
      </c>
      <c r="E145" s="5" t="s">
        <v>18</v>
      </c>
      <c r="F145" s="28" t="s">
        <v>214</v>
      </c>
      <c r="G145" s="5" t="s">
        <v>18</v>
      </c>
      <c r="H145" s="28" t="s">
        <v>32</v>
      </c>
      <c r="I145" s="6"/>
      <c r="J145" s="6"/>
      <c r="K145" s="6"/>
      <c r="L145" s="6"/>
      <c r="M145" s="6"/>
      <c r="N145" s="6"/>
      <c r="O145" s="6"/>
      <c r="P145" s="6" t="s">
        <v>370</v>
      </c>
      <c r="Q145" s="6" t="n">
        <v>13</v>
      </c>
      <c r="R145" s="6" t="s">
        <v>368</v>
      </c>
    </row>
    <row r="146" customFormat="false" ht="15" hidden="false" customHeight="true" outlineLevel="0" collapsed="false">
      <c r="B146" s="6" t="n">
        <f aca="false">+B145+1</f>
        <v>120</v>
      </c>
      <c r="C146" s="24" t="s">
        <v>360</v>
      </c>
      <c r="D146" s="28" t="s">
        <v>371</v>
      </c>
      <c r="E146" s="5" t="s">
        <v>18</v>
      </c>
      <c r="F146" s="28" t="s">
        <v>214</v>
      </c>
      <c r="G146" s="5" t="s">
        <v>18</v>
      </c>
      <c r="H146" s="28" t="s">
        <v>32</v>
      </c>
      <c r="I146" s="6"/>
      <c r="J146" s="6"/>
      <c r="K146" s="6"/>
      <c r="L146" s="6"/>
      <c r="M146" s="6"/>
      <c r="N146" s="6"/>
      <c r="O146" s="6"/>
      <c r="P146" s="6" t="s">
        <v>372</v>
      </c>
      <c r="Q146" s="6" t="n">
        <v>13</v>
      </c>
      <c r="R146" s="6" t="s">
        <v>368</v>
      </c>
    </row>
    <row r="147" customFormat="false" ht="15" hidden="false" customHeight="true" outlineLevel="0" collapsed="false">
      <c r="B147" s="6" t="n">
        <f aca="false">+B146+1</f>
        <v>121</v>
      </c>
      <c r="C147" s="24" t="s">
        <v>360</v>
      </c>
      <c r="D147" s="28" t="s">
        <v>373</v>
      </c>
      <c r="E147" s="5" t="s">
        <v>18</v>
      </c>
      <c r="F147" s="28" t="s">
        <v>214</v>
      </c>
      <c r="G147" s="5" t="s">
        <v>18</v>
      </c>
      <c r="H147" s="28" t="s">
        <v>32</v>
      </c>
      <c r="I147" s="6"/>
      <c r="J147" s="6"/>
      <c r="K147" s="6"/>
      <c r="L147" s="6"/>
      <c r="M147" s="6"/>
      <c r="N147" s="6"/>
      <c r="O147" s="6"/>
      <c r="P147" s="6" t="s">
        <v>374</v>
      </c>
      <c r="Q147" s="6" t="n">
        <v>13</v>
      </c>
      <c r="R147" s="6" t="s">
        <v>368</v>
      </c>
    </row>
    <row r="148" customFormat="false" ht="15" hidden="false" customHeight="true" outlineLevel="0" collapsed="false">
      <c r="B148" s="6" t="n">
        <f aca="false">+B147+1</f>
        <v>122</v>
      </c>
      <c r="C148" s="24" t="s">
        <v>360</v>
      </c>
      <c r="D148" s="28" t="s">
        <v>375</v>
      </c>
      <c r="E148" s="5" t="s">
        <v>18</v>
      </c>
      <c r="F148" s="28" t="s">
        <v>214</v>
      </c>
      <c r="G148" s="5" t="s">
        <v>18</v>
      </c>
      <c r="H148" s="28" t="s">
        <v>32</v>
      </c>
      <c r="I148" s="6"/>
      <c r="J148" s="6"/>
      <c r="K148" s="6"/>
      <c r="L148" s="6"/>
      <c r="M148" s="6"/>
      <c r="N148" s="6"/>
      <c r="O148" s="6"/>
      <c r="P148" s="6" t="s">
        <v>376</v>
      </c>
      <c r="Q148" s="6" t="n">
        <v>13</v>
      </c>
      <c r="R148" s="6" t="s">
        <v>368</v>
      </c>
    </row>
    <row r="149" customFormat="false" ht="15" hidden="false" customHeight="true" outlineLevel="0" collapsed="false">
      <c r="B149" s="6" t="n">
        <f aca="false">+B148+1</f>
        <v>123</v>
      </c>
      <c r="C149" s="24" t="s">
        <v>360</v>
      </c>
      <c r="D149" s="28" t="s">
        <v>377</v>
      </c>
      <c r="E149" s="5" t="s">
        <v>18</v>
      </c>
      <c r="F149" s="28" t="s">
        <v>214</v>
      </c>
      <c r="G149" s="5" t="s">
        <v>18</v>
      </c>
      <c r="H149" s="28" t="s">
        <v>32</v>
      </c>
      <c r="I149" s="6"/>
      <c r="J149" s="6"/>
      <c r="K149" s="6"/>
      <c r="L149" s="6"/>
      <c r="M149" s="6"/>
      <c r="N149" s="4"/>
      <c r="O149" s="4"/>
      <c r="P149" s="6" t="s">
        <v>378</v>
      </c>
      <c r="Q149" s="6" t="n">
        <v>13</v>
      </c>
      <c r="R149" s="6" t="s">
        <v>368</v>
      </c>
    </row>
    <row r="150" customFormat="false" ht="15" hidden="false" customHeight="true" outlineLevel="0" collapsed="false">
      <c r="B150" s="6" t="n">
        <f aca="false">+B149+1</f>
        <v>124</v>
      </c>
      <c r="C150" s="24" t="s">
        <v>360</v>
      </c>
      <c r="D150" s="28" t="s">
        <v>379</v>
      </c>
      <c r="E150" s="5" t="s">
        <v>18</v>
      </c>
      <c r="F150" s="28" t="s">
        <v>214</v>
      </c>
      <c r="G150" s="5" t="s">
        <v>18</v>
      </c>
      <c r="H150" s="28" t="s">
        <v>32</v>
      </c>
      <c r="I150" s="6"/>
      <c r="J150" s="6"/>
      <c r="K150" s="6"/>
      <c r="L150" s="6"/>
      <c r="M150" s="6"/>
      <c r="N150" s="4"/>
      <c r="O150" s="4"/>
      <c r="P150" s="6" t="s">
        <v>380</v>
      </c>
      <c r="Q150" s="6" t="n">
        <v>13</v>
      </c>
      <c r="R150" s="6" t="s">
        <v>368</v>
      </c>
    </row>
    <row r="151" customFormat="false" ht="15" hidden="false" customHeight="true" outlineLevel="0" collapsed="false">
      <c r="B151" s="6"/>
      <c r="C151" s="24"/>
      <c r="D151" s="28"/>
      <c r="E151" s="5"/>
      <c r="F151" s="28"/>
      <c r="G151" s="5"/>
      <c r="H151" s="28"/>
      <c r="I151" s="6"/>
      <c r="J151" s="6"/>
      <c r="K151" s="6"/>
      <c r="L151" s="6"/>
      <c r="M151" s="6"/>
      <c r="N151" s="4"/>
      <c r="O151" s="4"/>
      <c r="P151" s="6"/>
      <c r="Q151" s="6"/>
      <c r="R151" s="6"/>
    </row>
    <row r="152" customFormat="false" ht="15" hidden="false" customHeight="true" outlineLevel="0" collapsed="false">
      <c r="B152" s="6" t="n">
        <f aca="false">+B150+1</f>
        <v>125</v>
      </c>
      <c r="C152" s="24" t="s">
        <v>381</v>
      </c>
      <c r="D152" s="26" t="n">
        <v>29</v>
      </c>
      <c r="E152" s="5"/>
      <c r="F152" s="28"/>
      <c r="G152" s="5"/>
      <c r="H152" s="28"/>
      <c r="I152" s="6" t="s">
        <v>382</v>
      </c>
      <c r="J152" s="6" t="s">
        <v>54</v>
      </c>
      <c r="K152" s="6"/>
      <c r="L152" s="6"/>
      <c r="M152" s="4" t="s">
        <v>383</v>
      </c>
      <c r="O152" s="6"/>
      <c r="P152" s="6"/>
      <c r="Q152" s="6"/>
      <c r="R152" s="6" t="s">
        <v>384</v>
      </c>
    </row>
    <row r="153" customFormat="false" ht="15" hidden="false" customHeight="true" outlineLevel="0" collapsed="false">
      <c r="B153" s="6" t="n">
        <f aca="false">+B152+1</f>
        <v>126</v>
      </c>
      <c r="C153" s="24" t="s">
        <v>381</v>
      </c>
      <c r="D153" s="26" t="n">
        <v>290</v>
      </c>
      <c r="E153" s="5"/>
      <c r="F153" s="28"/>
      <c r="G153" s="5"/>
      <c r="H153" s="28"/>
      <c r="I153" s="6" t="s">
        <v>385</v>
      </c>
      <c r="J153" s="6" t="s">
        <v>58</v>
      </c>
      <c r="K153" s="6"/>
      <c r="L153" s="6"/>
      <c r="M153" s="4"/>
      <c r="N153" s="6"/>
      <c r="O153" s="4" t="s">
        <v>386</v>
      </c>
      <c r="P153" s="6"/>
      <c r="Q153" s="6"/>
      <c r="R153" s="30" t="s">
        <v>387</v>
      </c>
    </row>
    <row r="154" customFormat="false" ht="15" hidden="false" customHeight="true" outlineLevel="0" collapsed="false">
      <c r="B154" s="6" t="n">
        <f aca="false">+B153+1</f>
        <v>127</v>
      </c>
      <c r="C154" s="24" t="s">
        <v>381</v>
      </c>
      <c r="D154" s="28" t="s">
        <v>388</v>
      </c>
      <c r="E154" s="5" t="s">
        <v>18</v>
      </c>
      <c r="F154" s="28" t="s">
        <v>32</v>
      </c>
      <c r="G154" s="5" t="s">
        <v>18</v>
      </c>
      <c r="H154" s="28" t="s">
        <v>32</v>
      </c>
      <c r="I154" s="6"/>
      <c r="J154" s="6"/>
      <c r="K154" s="6"/>
      <c r="L154" s="6"/>
      <c r="M154" s="4"/>
      <c r="N154" s="6"/>
      <c r="O154" s="6"/>
      <c r="P154" s="6" t="s">
        <v>389</v>
      </c>
      <c r="Q154" s="6" t="n">
        <v>15</v>
      </c>
      <c r="R154" s="6" t="s">
        <v>390</v>
      </c>
    </row>
    <row r="155" customFormat="false" ht="15" hidden="false" customHeight="true" outlineLevel="0" collapsed="false">
      <c r="B155" s="6"/>
      <c r="C155" s="24"/>
      <c r="D155" s="26" t="n">
        <v>29004</v>
      </c>
      <c r="E155" s="5" t="s">
        <v>18</v>
      </c>
      <c r="F155" s="28" t="s">
        <v>32</v>
      </c>
      <c r="G155" s="5" t="s">
        <v>18</v>
      </c>
      <c r="H155" s="28" t="s">
        <v>32</v>
      </c>
      <c r="I155" s="6"/>
      <c r="J155" s="6"/>
      <c r="K155" s="6"/>
      <c r="L155" s="6"/>
      <c r="M155" s="4"/>
      <c r="N155" s="6"/>
      <c r="O155" s="6"/>
      <c r="P155" s="6" t="s">
        <v>391</v>
      </c>
      <c r="Q155" s="6"/>
      <c r="R155" s="6"/>
    </row>
    <row r="156" customFormat="false" ht="15" hidden="false" customHeight="true" outlineLevel="0" collapsed="false">
      <c r="B156" s="6" t="n">
        <f aca="false">+B154+1</f>
        <v>128</v>
      </c>
      <c r="C156" s="24" t="s">
        <v>381</v>
      </c>
      <c r="D156" s="26" t="n">
        <v>292</v>
      </c>
      <c r="E156" s="5"/>
      <c r="F156" s="28"/>
      <c r="G156" s="5"/>
      <c r="H156" s="28"/>
      <c r="I156" s="6" t="s">
        <v>392</v>
      </c>
      <c r="J156" s="6" t="s">
        <v>58</v>
      </c>
      <c r="K156" s="6"/>
      <c r="L156" s="6"/>
      <c r="M156" s="6"/>
      <c r="N156" s="6"/>
      <c r="O156" s="7" t="s">
        <v>393</v>
      </c>
      <c r="P156" s="6"/>
      <c r="Q156" s="6"/>
      <c r="R156" s="30" t="s">
        <v>394</v>
      </c>
    </row>
    <row r="157" customFormat="false" ht="15" hidden="false" customHeight="true" outlineLevel="0" collapsed="false">
      <c r="B157" s="6" t="n">
        <f aca="false">+B156+1</f>
        <v>129</v>
      </c>
      <c r="C157" s="24" t="s">
        <v>381</v>
      </c>
      <c r="D157" s="28" t="s">
        <v>395</v>
      </c>
      <c r="E157" s="5" t="s">
        <v>18</v>
      </c>
      <c r="F157" s="28" t="s">
        <v>32</v>
      </c>
      <c r="G157" s="5" t="s">
        <v>18</v>
      </c>
      <c r="H157" s="28" t="s">
        <v>32</v>
      </c>
      <c r="I157" s="6"/>
      <c r="J157" s="6"/>
      <c r="K157" s="6"/>
      <c r="L157" s="6"/>
      <c r="M157" s="6"/>
      <c r="N157" s="6"/>
      <c r="O157" s="6"/>
      <c r="P157" s="31" t="s">
        <v>396</v>
      </c>
      <c r="Q157" s="6" t="n">
        <v>16</v>
      </c>
      <c r="R157" s="6" t="s">
        <v>397</v>
      </c>
    </row>
    <row r="158" customFormat="false" ht="15" hidden="false" customHeight="true" outlineLevel="0" collapsed="false">
      <c r="B158" s="6" t="n">
        <f aca="false">+B157+1</f>
        <v>130</v>
      </c>
      <c r="C158" s="24" t="s">
        <v>381</v>
      </c>
      <c r="D158" s="39" t="s">
        <v>398</v>
      </c>
      <c r="E158" s="40" t="s">
        <v>18</v>
      </c>
      <c r="F158" s="39" t="s">
        <v>32</v>
      </c>
      <c r="G158" s="40" t="s">
        <v>18</v>
      </c>
      <c r="H158" s="39" t="s">
        <v>32</v>
      </c>
      <c r="I158" s="65"/>
      <c r="J158" s="65"/>
      <c r="K158" s="65"/>
      <c r="L158" s="65"/>
      <c r="M158" s="65"/>
      <c r="N158" s="65"/>
      <c r="O158" s="65"/>
      <c r="P158" s="66" t="s">
        <v>399</v>
      </c>
      <c r="Q158" s="6"/>
      <c r="R158" s="6" t="s">
        <v>400</v>
      </c>
    </row>
    <row r="159" customFormat="false" ht="15" hidden="false" customHeight="true" outlineLevel="0" collapsed="false">
      <c r="B159" s="6"/>
      <c r="D159" s="28"/>
      <c r="E159" s="5"/>
      <c r="F159" s="28"/>
      <c r="G159" s="5"/>
      <c r="H159" s="28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5" hidden="false" customHeight="true" outlineLevel="0" collapsed="false">
      <c r="B160" s="6" t="n">
        <f aca="false">+B158+1</f>
        <v>131</v>
      </c>
      <c r="C160" s="24" t="s">
        <v>381</v>
      </c>
      <c r="D160" s="26" t="n">
        <v>294</v>
      </c>
      <c r="E160" s="27"/>
      <c r="F160" s="26"/>
      <c r="G160" s="5"/>
      <c r="H160" s="28"/>
      <c r="I160" s="6" t="s">
        <v>401</v>
      </c>
      <c r="J160" s="6" t="s">
        <v>58</v>
      </c>
      <c r="K160" s="6"/>
      <c r="L160" s="6"/>
      <c r="M160" s="6"/>
      <c r="N160" s="6"/>
      <c r="O160" s="4" t="s">
        <v>402</v>
      </c>
      <c r="P160" s="6"/>
      <c r="Q160" s="6"/>
      <c r="R160" s="6" t="s">
        <v>403</v>
      </c>
    </row>
    <row r="161" customFormat="false" ht="15" hidden="false" customHeight="true" outlineLevel="0" collapsed="false">
      <c r="B161" s="6" t="n">
        <f aca="false">+B160+1</f>
        <v>132</v>
      </c>
      <c r="C161" s="24" t="s">
        <v>381</v>
      </c>
      <c r="D161" s="28" t="s">
        <v>404</v>
      </c>
      <c r="E161" s="5" t="s">
        <v>18</v>
      </c>
      <c r="F161" s="28" t="s">
        <v>214</v>
      </c>
      <c r="G161" s="5" t="s">
        <v>18</v>
      </c>
      <c r="H161" s="28" t="s">
        <v>32</v>
      </c>
      <c r="I161" s="6"/>
      <c r="J161" s="6"/>
      <c r="K161" s="6"/>
      <c r="L161" s="6"/>
      <c r="M161" s="6"/>
      <c r="N161" s="6"/>
      <c r="O161" s="6"/>
      <c r="P161" s="30" t="s">
        <v>405</v>
      </c>
      <c r="Q161" s="6" t="n">
        <v>16</v>
      </c>
      <c r="R161" s="30" t="s">
        <v>406</v>
      </c>
    </row>
    <row r="162" customFormat="false" ht="15" hidden="false" customHeight="true" outlineLevel="0" collapsed="false">
      <c r="B162" s="6" t="n">
        <f aca="false">+B161+1</f>
        <v>133</v>
      </c>
      <c r="C162" s="24" t="s">
        <v>381</v>
      </c>
      <c r="D162" s="28" t="s">
        <v>407</v>
      </c>
      <c r="E162" s="5" t="s">
        <v>18</v>
      </c>
      <c r="F162" s="28" t="s">
        <v>32</v>
      </c>
      <c r="G162" s="5" t="s">
        <v>18</v>
      </c>
      <c r="H162" s="28" t="s">
        <v>32</v>
      </c>
      <c r="I162" s="6"/>
      <c r="J162" s="6"/>
      <c r="K162" s="6"/>
      <c r="L162" s="6"/>
      <c r="M162" s="6"/>
      <c r="N162" s="6"/>
      <c r="O162" s="6"/>
      <c r="P162" s="30" t="s">
        <v>408</v>
      </c>
      <c r="Q162" s="6" t="n">
        <v>16</v>
      </c>
      <c r="R162" s="6" t="s">
        <v>409</v>
      </c>
    </row>
    <row r="163" customFormat="false" ht="15" hidden="false" customHeight="true" outlineLevel="0" collapsed="false">
      <c r="B163" s="6" t="n">
        <f aca="false">+B162+1</f>
        <v>134</v>
      </c>
      <c r="C163" s="24" t="s">
        <v>381</v>
      </c>
      <c r="D163" s="28" t="s">
        <v>410</v>
      </c>
      <c r="E163" s="5" t="s">
        <v>18</v>
      </c>
      <c r="F163" s="28" t="s">
        <v>32</v>
      </c>
      <c r="G163" s="5" t="s">
        <v>18</v>
      </c>
      <c r="H163" s="28" t="s">
        <v>32</v>
      </c>
      <c r="I163" s="6"/>
      <c r="J163" s="6"/>
      <c r="K163" s="6"/>
      <c r="L163" s="6"/>
      <c r="M163" s="6"/>
      <c r="N163" s="6"/>
      <c r="O163" s="6"/>
      <c r="P163" s="6" t="s">
        <v>411</v>
      </c>
      <c r="Q163" s="6" t="n">
        <v>16</v>
      </c>
      <c r="R163" s="6" t="s">
        <v>412</v>
      </c>
    </row>
    <row r="164" customFormat="false" ht="15" hidden="false" customHeight="true" outlineLevel="0" collapsed="false">
      <c r="B164" s="6"/>
      <c r="C164" s="24"/>
      <c r="D164" s="28"/>
      <c r="E164" s="5"/>
      <c r="F164" s="28"/>
      <c r="G164" s="5"/>
      <c r="H164" s="28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15" hidden="false" customHeight="true" outlineLevel="0" collapsed="false">
      <c r="B165" s="6" t="n">
        <f aca="false">+B163+1</f>
        <v>135</v>
      </c>
      <c r="C165" s="24" t="s">
        <v>381</v>
      </c>
      <c r="D165" s="26" t="n">
        <v>296</v>
      </c>
      <c r="E165" s="27"/>
      <c r="F165" s="26"/>
      <c r="G165" s="5"/>
      <c r="H165" s="28"/>
      <c r="I165" s="6" t="s">
        <v>413</v>
      </c>
      <c r="J165" s="6" t="s">
        <v>58</v>
      </c>
      <c r="K165" s="6"/>
      <c r="L165" s="6"/>
      <c r="M165" s="6"/>
      <c r="N165" s="6"/>
      <c r="O165" s="4" t="s">
        <v>414</v>
      </c>
      <c r="P165" s="6"/>
      <c r="Q165" s="6"/>
      <c r="R165" s="30" t="s">
        <v>415</v>
      </c>
    </row>
    <row r="166" customFormat="false" ht="15" hidden="false" customHeight="true" outlineLevel="0" collapsed="false">
      <c r="B166" s="6" t="n">
        <f aca="false">+B165+1</f>
        <v>136</v>
      </c>
      <c r="C166" s="24" t="s">
        <v>381</v>
      </c>
      <c r="D166" s="28" t="s">
        <v>416</v>
      </c>
      <c r="E166" s="5" t="s">
        <v>18</v>
      </c>
      <c r="F166" s="28" t="s">
        <v>32</v>
      </c>
      <c r="G166" s="5" t="s">
        <v>18</v>
      </c>
      <c r="H166" s="28" t="s">
        <v>32</v>
      </c>
      <c r="I166" s="6"/>
      <c r="J166" s="6"/>
      <c r="K166" s="6"/>
      <c r="L166" s="6"/>
      <c r="M166" s="6"/>
      <c r="N166" s="6"/>
      <c r="O166" s="6"/>
      <c r="P166" s="6" t="s">
        <v>417</v>
      </c>
      <c r="Q166" s="6" t="n">
        <v>16</v>
      </c>
      <c r="R166" s="6" t="s">
        <v>418</v>
      </c>
    </row>
    <row r="167" customFormat="false" ht="15" hidden="false" customHeight="true" outlineLevel="0" collapsed="false">
      <c r="B167" s="6" t="n">
        <f aca="false">+B166+1</f>
        <v>137</v>
      </c>
      <c r="C167" s="24" t="s">
        <v>381</v>
      </c>
      <c r="D167" s="28" t="s">
        <v>419</v>
      </c>
      <c r="E167" s="5" t="s">
        <v>18</v>
      </c>
      <c r="F167" s="28" t="s">
        <v>32</v>
      </c>
      <c r="G167" s="5" t="s">
        <v>18</v>
      </c>
      <c r="H167" s="28" t="s">
        <v>32</v>
      </c>
      <c r="I167" s="6"/>
      <c r="J167" s="6"/>
      <c r="K167" s="6"/>
      <c r="L167" s="6"/>
      <c r="M167" s="6"/>
      <c r="N167" s="6"/>
      <c r="O167" s="6"/>
      <c r="P167" s="30" t="s">
        <v>414</v>
      </c>
      <c r="Q167" s="6" t="n">
        <v>16</v>
      </c>
      <c r="R167" s="30" t="s">
        <v>420</v>
      </c>
    </row>
    <row r="168" customFormat="false" ht="15" hidden="false" customHeight="true" outlineLevel="0" collapsed="false">
      <c r="B168" s="6"/>
      <c r="C168" s="24"/>
      <c r="D168" s="28"/>
      <c r="E168" s="5"/>
      <c r="F168" s="28"/>
      <c r="G168" s="5"/>
      <c r="H168" s="28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15" hidden="false" customHeight="true" outlineLevel="0" collapsed="false">
      <c r="B169" s="6" t="n">
        <f aca="false">+B167+1</f>
        <v>138</v>
      </c>
      <c r="C169" s="24" t="s">
        <v>381</v>
      </c>
      <c r="D169" s="26" t="n">
        <v>298</v>
      </c>
      <c r="E169" s="5"/>
      <c r="F169" s="28"/>
      <c r="G169" s="5"/>
      <c r="H169" s="28"/>
      <c r="I169" s="6" t="s">
        <v>421</v>
      </c>
      <c r="J169" s="6" t="s">
        <v>58</v>
      </c>
      <c r="K169" s="6"/>
      <c r="L169" s="6"/>
      <c r="M169" s="6"/>
      <c r="N169" s="6"/>
      <c r="O169" s="4" t="s">
        <v>422</v>
      </c>
      <c r="P169" s="6"/>
      <c r="Q169" s="6"/>
      <c r="R169" s="6" t="s">
        <v>423</v>
      </c>
    </row>
    <row r="170" customFormat="false" ht="15" hidden="false" customHeight="true" outlineLevel="0" collapsed="false">
      <c r="B170" s="6" t="n">
        <f aca="false">+B169+1</f>
        <v>139</v>
      </c>
      <c r="C170" s="24" t="s">
        <v>381</v>
      </c>
      <c r="D170" s="28" t="s">
        <v>424</v>
      </c>
      <c r="E170" s="5" t="s">
        <v>18</v>
      </c>
      <c r="F170" s="28" t="s">
        <v>32</v>
      </c>
      <c r="G170" s="5" t="s">
        <v>18</v>
      </c>
      <c r="H170" s="28" t="s">
        <v>32</v>
      </c>
      <c r="I170" s="6"/>
      <c r="J170" s="6"/>
      <c r="K170" s="6"/>
      <c r="L170" s="6"/>
      <c r="M170" s="6"/>
      <c r="N170" s="6"/>
      <c r="O170" s="6"/>
      <c r="P170" s="30" t="s">
        <v>425</v>
      </c>
      <c r="Q170" s="6" t="n">
        <v>14</v>
      </c>
      <c r="R170" s="6" t="s">
        <v>426</v>
      </c>
    </row>
    <row r="171" customFormat="false" ht="15" hidden="false" customHeight="true" outlineLevel="0" collapsed="false">
      <c r="B171" s="6" t="n">
        <f aca="false">+B170+1</f>
        <v>140</v>
      </c>
      <c r="C171" s="24" t="s">
        <v>381</v>
      </c>
      <c r="D171" s="28" t="s">
        <v>427</v>
      </c>
      <c r="E171" s="5" t="s">
        <v>18</v>
      </c>
      <c r="F171" s="28" t="s">
        <v>214</v>
      </c>
      <c r="G171" s="5" t="s">
        <v>18</v>
      </c>
      <c r="H171" s="28" t="s">
        <v>32</v>
      </c>
      <c r="I171" s="6"/>
      <c r="J171" s="6"/>
      <c r="K171" s="6"/>
      <c r="L171" s="6"/>
      <c r="M171" s="6"/>
      <c r="N171" s="6"/>
      <c r="O171" s="6"/>
      <c r="P171" s="30" t="s">
        <v>428</v>
      </c>
      <c r="Q171" s="6" t="n">
        <v>14</v>
      </c>
      <c r="R171" s="30" t="s">
        <v>429</v>
      </c>
    </row>
    <row r="172" customFormat="false" ht="15" hidden="false" customHeight="true" outlineLevel="0" collapsed="false">
      <c r="B172" s="6"/>
      <c r="C172" s="24"/>
      <c r="D172" s="28"/>
      <c r="E172" s="5"/>
      <c r="F172" s="28"/>
      <c r="G172" s="5"/>
      <c r="H172" s="28"/>
      <c r="I172" s="6"/>
      <c r="J172" s="6"/>
      <c r="K172" s="6"/>
      <c r="L172" s="6"/>
      <c r="M172" s="6"/>
      <c r="N172" s="6"/>
      <c r="O172" s="6"/>
      <c r="P172" s="6"/>
      <c r="Q172" s="6"/>
      <c r="R172" s="6"/>
    </row>
    <row r="173" customFormat="false" ht="15" hidden="false" customHeight="true" outlineLevel="0" collapsed="false">
      <c r="B173" s="6" t="n">
        <f aca="false">+B171+1</f>
        <v>141</v>
      </c>
      <c r="C173" s="43" t="s">
        <v>430</v>
      </c>
      <c r="D173" s="26" t="n">
        <v>35</v>
      </c>
      <c r="E173" s="27"/>
      <c r="F173" s="26"/>
      <c r="G173" s="5"/>
      <c r="H173" s="28"/>
      <c r="I173" s="6" t="s">
        <v>108</v>
      </c>
      <c r="J173" s="6"/>
      <c r="K173" s="6"/>
      <c r="L173" s="4" t="s">
        <v>431</v>
      </c>
      <c r="M173" s="6"/>
      <c r="N173" s="6"/>
      <c r="O173" s="6"/>
      <c r="P173" s="6"/>
      <c r="Q173" s="6"/>
      <c r="R173" s="6"/>
    </row>
    <row r="174" customFormat="false" ht="15" hidden="false" customHeight="true" outlineLevel="0" collapsed="false">
      <c r="B174" s="6" t="n">
        <f aca="false">+B173+1</f>
        <v>142</v>
      </c>
      <c r="C174" s="43" t="s">
        <v>430</v>
      </c>
      <c r="D174" s="26" t="n">
        <v>350</v>
      </c>
      <c r="E174" s="27"/>
      <c r="F174" s="26"/>
      <c r="G174" s="5"/>
      <c r="H174" s="28"/>
      <c r="I174" s="6" t="s">
        <v>432</v>
      </c>
      <c r="J174" s="6" t="s">
        <v>54</v>
      </c>
      <c r="K174" s="6"/>
      <c r="L174" s="4"/>
      <c r="M174" s="6"/>
      <c r="N174" s="4" t="s">
        <v>433</v>
      </c>
      <c r="O174" s="6"/>
      <c r="P174" s="6"/>
      <c r="Q174" s="6"/>
      <c r="R174" s="6" t="s">
        <v>434</v>
      </c>
    </row>
    <row r="175" customFormat="false" ht="15" hidden="false" customHeight="true" outlineLevel="0" collapsed="false">
      <c r="B175" s="6" t="n">
        <f aca="false">+B174+1</f>
        <v>143</v>
      </c>
      <c r="C175" s="43" t="s">
        <v>430</v>
      </c>
      <c r="D175" s="26" t="n">
        <v>350</v>
      </c>
      <c r="E175" s="27"/>
      <c r="F175" s="26"/>
      <c r="G175" s="5"/>
      <c r="H175" s="28"/>
      <c r="I175" s="6" t="s">
        <v>435</v>
      </c>
      <c r="J175" s="6" t="s">
        <v>58</v>
      </c>
      <c r="K175" s="6"/>
      <c r="L175" s="4"/>
      <c r="M175" s="6"/>
      <c r="N175" s="6"/>
      <c r="O175" s="7" t="s">
        <v>436</v>
      </c>
      <c r="P175" s="6"/>
      <c r="Q175" s="6"/>
      <c r="R175" s="6" t="s">
        <v>437</v>
      </c>
    </row>
    <row r="176" customFormat="false" ht="15" hidden="false" customHeight="true" outlineLevel="0" collapsed="false">
      <c r="B176" s="6"/>
      <c r="C176" s="43"/>
      <c r="D176" s="28"/>
      <c r="E176" s="5"/>
      <c r="F176" s="28"/>
      <c r="G176" s="5"/>
      <c r="H176" s="28"/>
      <c r="I176" s="6"/>
      <c r="J176" s="6"/>
      <c r="K176" s="6"/>
      <c r="L176" s="6"/>
      <c r="M176" s="6"/>
      <c r="N176" s="6"/>
      <c r="O176" s="6"/>
      <c r="P176" s="6"/>
      <c r="Q176" s="6"/>
      <c r="R176" s="6"/>
    </row>
    <row r="177" customFormat="false" ht="15" hidden="false" customHeight="true" outlineLevel="0" collapsed="false">
      <c r="B177" s="6" t="n">
        <f aca="false">+B175+1</f>
        <v>144</v>
      </c>
      <c r="C177" s="43" t="s">
        <v>430</v>
      </c>
      <c r="D177" s="26" t="n">
        <v>355</v>
      </c>
      <c r="E177" s="5"/>
      <c r="F177" s="28"/>
      <c r="G177" s="5"/>
      <c r="H177" s="28"/>
      <c r="I177" s="6" t="s">
        <v>438</v>
      </c>
      <c r="J177" s="6" t="s">
        <v>58</v>
      </c>
      <c r="K177" s="6"/>
      <c r="L177" s="6"/>
      <c r="M177" s="6"/>
      <c r="N177" s="6"/>
      <c r="O177" s="7" t="s">
        <v>439</v>
      </c>
      <c r="P177" s="6"/>
      <c r="Q177" s="6"/>
      <c r="R177" s="6" t="s">
        <v>440</v>
      </c>
    </row>
    <row r="178" customFormat="false" ht="15" hidden="false" customHeight="true" outlineLevel="0" collapsed="false">
      <c r="B178" s="6"/>
      <c r="C178" s="43"/>
      <c r="D178" s="28"/>
      <c r="E178" s="5"/>
      <c r="F178" s="28"/>
      <c r="G178" s="5"/>
      <c r="H178" s="28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79" customFormat="false" ht="15" hidden="false" customHeight="true" outlineLevel="0" collapsed="false">
      <c r="B179" s="6" t="n">
        <f aca="false">+B177+1</f>
        <v>145</v>
      </c>
      <c r="C179" s="24" t="s">
        <v>441</v>
      </c>
      <c r="D179" s="26" t="n">
        <v>40</v>
      </c>
      <c r="E179" s="27"/>
      <c r="F179" s="26"/>
      <c r="G179" s="5"/>
      <c r="H179" s="28"/>
      <c r="I179" s="6" t="s">
        <v>108</v>
      </c>
      <c r="J179" s="6"/>
      <c r="K179" s="6"/>
      <c r="L179" s="4" t="s">
        <v>442</v>
      </c>
      <c r="M179" s="6"/>
      <c r="N179" s="6"/>
      <c r="O179" s="6"/>
      <c r="P179" s="6"/>
      <c r="Q179" s="6"/>
      <c r="R179" s="6"/>
    </row>
    <row r="180" customFormat="false" ht="15" hidden="false" customHeight="true" outlineLevel="0" collapsed="false">
      <c r="B180" s="6" t="n">
        <f aca="false">+B179+1</f>
        <v>146</v>
      </c>
      <c r="C180" s="24" t="s">
        <v>441</v>
      </c>
      <c r="D180" s="26" t="n">
        <v>400</v>
      </c>
      <c r="E180" s="5"/>
      <c r="F180" s="28"/>
      <c r="G180" s="5"/>
      <c r="H180" s="28"/>
      <c r="I180" s="6" t="s">
        <v>443</v>
      </c>
      <c r="J180" s="6" t="s">
        <v>54</v>
      </c>
      <c r="K180" s="6"/>
      <c r="L180" s="6"/>
      <c r="M180" s="6"/>
      <c r="N180" s="4" t="s">
        <v>444</v>
      </c>
      <c r="O180" s="6"/>
      <c r="P180" s="6"/>
      <c r="Q180" s="6"/>
      <c r="R180" s="6" t="s">
        <v>445</v>
      </c>
    </row>
    <row r="181" customFormat="false" ht="15" hidden="false" customHeight="true" outlineLevel="0" collapsed="false">
      <c r="B181" s="6" t="n">
        <f aca="false">+B180+1</f>
        <v>147</v>
      </c>
      <c r="C181" s="24" t="s">
        <v>441</v>
      </c>
      <c r="D181" s="26" t="n">
        <v>400</v>
      </c>
      <c r="E181" s="5"/>
      <c r="F181" s="28"/>
      <c r="G181" s="5"/>
      <c r="H181" s="28"/>
      <c r="I181" s="6" t="s">
        <v>446</v>
      </c>
      <c r="J181" s="6" t="s">
        <v>58</v>
      </c>
      <c r="K181" s="6"/>
      <c r="L181" s="6"/>
      <c r="M181" s="4"/>
      <c r="N181" s="6"/>
      <c r="O181" s="4" t="s">
        <v>447</v>
      </c>
      <c r="P181" s="6"/>
      <c r="Q181" s="6"/>
      <c r="R181" s="6" t="s">
        <v>448</v>
      </c>
    </row>
    <row r="182" customFormat="false" ht="15" hidden="false" customHeight="true" outlineLevel="0" collapsed="false">
      <c r="B182" s="6" t="n">
        <f aca="false">+B181+1</f>
        <v>148</v>
      </c>
      <c r="C182" s="24" t="s">
        <v>441</v>
      </c>
      <c r="D182" s="28" t="s">
        <v>449</v>
      </c>
      <c r="E182" s="5" t="s">
        <v>18</v>
      </c>
      <c r="F182" s="28" t="s">
        <v>214</v>
      </c>
      <c r="G182" s="5" t="s">
        <v>18</v>
      </c>
      <c r="H182" s="28" t="s">
        <v>32</v>
      </c>
      <c r="I182" s="6"/>
      <c r="J182" s="6"/>
      <c r="K182" s="6"/>
      <c r="L182" s="6"/>
      <c r="M182" s="6"/>
      <c r="N182" s="6"/>
      <c r="O182" s="6"/>
      <c r="P182" s="6" t="s">
        <v>450</v>
      </c>
      <c r="Q182" s="6" t="n">
        <v>15</v>
      </c>
      <c r="R182" s="30" t="s">
        <v>451</v>
      </c>
    </row>
    <row r="183" customFormat="false" ht="15" hidden="false" customHeight="true" outlineLevel="0" collapsed="false">
      <c r="B183" s="6"/>
      <c r="C183" s="24"/>
      <c r="D183" s="28"/>
      <c r="E183" s="5"/>
      <c r="F183" s="28"/>
      <c r="G183" s="5"/>
      <c r="H183" s="28"/>
      <c r="I183" s="6"/>
      <c r="J183" s="6"/>
      <c r="K183" s="6"/>
      <c r="L183" s="6"/>
      <c r="M183" s="6"/>
      <c r="N183" s="6"/>
      <c r="O183" s="6"/>
      <c r="P183" s="6"/>
      <c r="Q183" s="6"/>
      <c r="R183" s="6"/>
    </row>
    <row r="184" customFormat="false" ht="15" hidden="false" customHeight="true" outlineLevel="0" collapsed="false">
      <c r="B184" s="6" t="n">
        <f aca="false">+B182+1</f>
        <v>149</v>
      </c>
      <c r="C184" s="24" t="s">
        <v>441</v>
      </c>
      <c r="D184" s="26" t="n">
        <v>405</v>
      </c>
      <c r="E184" s="5"/>
      <c r="F184" s="28"/>
      <c r="G184" s="5"/>
      <c r="H184" s="28"/>
      <c r="I184" s="6" t="s">
        <v>452</v>
      </c>
      <c r="J184" s="6" t="s">
        <v>58</v>
      </c>
      <c r="K184" s="6"/>
      <c r="L184" s="6"/>
      <c r="M184" s="6"/>
      <c r="N184" s="6"/>
      <c r="O184" s="4" t="s">
        <v>453</v>
      </c>
      <c r="P184" s="6"/>
      <c r="Q184" s="6"/>
      <c r="R184" s="6" t="s">
        <v>454</v>
      </c>
    </row>
    <row r="185" customFormat="false" ht="15" hidden="false" customHeight="true" outlineLevel="0" collapsed="false">
      <c r="B185" s="6" t="n">
        <f aca="false">+B184+1</f>
        <v>150</v>
      </c>
      <c r="C185" s="24" t="s">
        <v>441</v>
      </c>
      <c r="D185" s="28" t="s">
        <v>455</v>
      </c>
      <c r="E185" s="5" t="s">
        <v>18</v>
      </c>
      <c r="F185" s="28" t="s">
        <v>214</v>
      </c>
      <c r="G185" s="5" t="s">
        <v>18</v>
      </c>
      <c r="H185" s="28" t="s">
        <v>32</v>
      </c>
      <c r="I185" s="6"/>
      <c r="J185" s="6"/>
      <c r="K185" s="6"/>
      <c r="L185" s="6"/>
      <c r="M185" s="6"/>
      <c r="N185" s="6"/>
      <c r="O185" s="6"/>
      <c r="P185" s="6" t="s">
        <v>456</v>
      </c>
      <c r="Q185" s="6" t="n">
        <v>15</v>
      </c>
      <c r="R185" s="30" t="s">
        <v>457</v>
      </c>
    </row>
    <row r="186" s="8" customFormat="true" ht="15" hidden="false" customHeight="true" outlineLevel="0" collapsed="false">
      <c r="A186" s="67"/>
      <c r="B186" s="6" t="n">
        <f aca="false">+B185+1</f>
        <v>151</v>
      </c>
      <c r="C186" s="24" t="s">
        <v>441</v>
      </c>
      <c r="D186" s="28" t="s">
        <v>458</v>
      </c>
      <c r="E186" s="5" t="s">
        <v>18</v>
      </c>
      <c r="F186" s="28" t="n">
        <v>101</v>
      </c>
      <c r="G186" s="5" t="s">
        <v>18</v>
      </c>
      <c r="H186" s="28" t="s">
        <v>32</v>
      </c>
      <c r="I186" s="28"/>
      <c r="J186" s="68"/>
      <c r="K186" s="68"/>
      <c r="L186" s="68"/>
      <c r="M186" s="68"/>
      <c r="N186" s="68"/>
      <c r="O186" s="68"/>
      <c r="P186" s="6" t="s">
        <v>459</v>
      </c>
      <c r="Q186" s="6" t="n">
        <v>15</v>
      </c>
      <c r="R186" s="30" t="s">
        <v>460</v>
      </c>
    </row>
    <row r="187" s="8" customFormat="true" ht="15" hidden="false" customHeight="true" outlineLevel="0" collapsed="false">
      <c r="A187" s="67"/>
      <c r="B187" s="6" t="n">
        <f aca="false">+B186+1</f>
        <v>152</v>
      </c>
      <c r="C187" s="24" t="s">
        <v>441</v>
      </c>
      <c r="D187" s="28" t="s">
        <v>461</v>
      </c>
      <c r="E187" s="5" t="s">
        <v>18</v>
      </c>
      <c r="F187" s="28" t="n">
        <v>101</v>
      </c>
      <c r="G187" s="5" t="s">
        <v>18</v>
      </c>
      <c r="H187" s="28" t="s">
        <v>32</v>
      </c>
      <c r="I187" s="28"/>
      <c r="J187" s="68"/>
      <c r="K187" s="68"/>
      <c r="L187" s="68"/>
      <c r="M187" s="68"/>
      <c r="N187" s="68"/>
      <c r="O187" s="68"/>
      <c r="P187" s="30" t="s">
        <v>462</v>
      </c>
      <c r="Q187" s="6" t="n">
        <v>15</v>
      </c>
      <c r="R187" s="30" t="s">
        <v>463</v>
      </c>
    </row>
    <row r="188" s="8" customFormat="true" ht="15" hidden="false" customHeight="true" outlineLevel="0" collapsed="false">
      <c r="A188" s="67"/>
      <c r="B188" s="6" t="n">
        <f aca="false">+B187+1</f>
        <v>153</v>
      </c>
      <c r="C188" s="24" t="s">
        <v>441</v>
      </c>
      <c r="D188" s="28" t="s">
        <v>464</v>
      </c>
      <c r="E188" s="5" t="s">
        <v>18</v>
      </c>
      <c r="F188" s="28" t="n">
        <v>101</v>
      </c>
      <c r="G188" s="5" t="s">
        <v>18</v>
      </c>
      <c r="H188" s="28" t="s">
        <v>32</v>
      </c>
      <c r="I188" s="28"/>
      <c r="J188" s="68"/>
      <c r="K188" s="68"/>
      <c r="L188" s="68"/>
      <c r="M188" s="68"/>
      <c r="N188" s="68"/>
      <c r="O188" s="68"/>
      <c r="P188" s="30" t="s">
        <v>465</v>
      </c>
      <c r="Q188" s="6" t="n">
        <v>15</v>
      </c>
      <c r="R188" s="30" t="s">
        <v>466</v>
      </c>
    </row>
    <row r="189" customFormat="false" ht="15" hidden="false" customHeight="true" outlineLevel="0" collapsed="false">
      <c r="B189" s="6"/>
      <c r="C189" s="24"/>
      <c r="D189" s="30"/>
      <c r="E189" s="6"/>
      <c r="F189" s="30"/>
      <c r="G189" s="5"/>
      <c r="H189" s="30"/>
      <c r="I189" s="6"/>
      <c r="J189" s="6"/>
      <c r="K189" s="6"/>
      <c r="L189" s="6"/>
      <c r="M189" s="6"/>
      <c r="N189" s="6"/>
      <c r="O189" s="6"/>
      <c r="P189" s="4"/>
      <c r="Q189" s="6"/>
      <c r="R189" s="6"/>
    </row>
    <row r="190" customFormat="false" ht="15" hidden="false" customHeight="true" outlineLevel="0" collapsed="false">
      <c r="B190" s="6" t="n">
        <f aca="false">+B188+1</f>
        <v>154</v>
      </c>
      <c r="C190" s="24" t="s">
        <v>441</v>
      </c>
      <c r="D190" s="26" t="n">
        <v>410</v>
      </c>
      <c r="E190" s="5"/>
      <c r="F190" s="28"/>
      <c r="G190" s="5"/>
      <c r="H190" s="28"/>
      <c r="I190" s="6" t="s">
        <v>467</v>
      </c>
      <c r="J190" s="6" t="s">
        <v>58</v>
      </c>
      <c r="K190" s="6"/>
      <c r="L190" s="6"/>
      <c r="M190" s="6"/>
      <c r="N190" s="6"/>
      <c r="O190" s="4" t="s">
        <v>468</v>
      </c>
      <c r="P190" s="6"/>
      <c r="Q190" s="6"/>
      <c r="R190" s="6" t="s">
        <v>469</v>
      </c>
    </row>
    <row r="191" customFormat="false" ht="15" hidden="false" customHeight="true" outlineLevel="0" collapsed="false">
      <c r="B191" s="6" t="n">
        <f aca="false">+B190+1</f>
        <v>155</v>
      </c>
      <c r="C191" s="24" t="s">
        <v>441</v>
      </c>
      <c r="D191" s="28" t="s">
        <v>470</v>
      </c>
      <c r="E191" s="5" t="s">
        <v>18</v>
      </c>
      <c r="F191" s="28" t="s">
        <v>214</v>
      </c>
      <c r="G191" s="5" t="s">
        <v>18</v>
      </c>
      <c r="H191" s="28" t="s">
        <v>32</v>
      </c>
      <c r="I191" s="6"/>
      <c r="J191" s="6"/>
      <c r="K191" s="6"/>
      <c r="L191" s="6"/>
      <c r="M191" s="6"/>
      <c r="N191" s="6"/>
      <c r="O191" s="6"/>
      <c r="P191" s="30" t="s">
        <v>471</v>
      </c>
      <c r="Q191" s="6" t="n">
        <v>15</v>
      </c>
      <c r="R191" s="30" t="s">
        <v>472</v>
      </c>
    </row>
    <row r="192" customFormat="false" ht="15" hidden="false" customHeight="true" outlineLevel="0" collapsed="false">
      <c r="B192" s="6" t="n">
        <f aca="false">+B191+1</f>
        <v>156</v>
      </c>
      <c r="C192" s="24" t="s">
        <v>441</v>
      </c>
      <c r="D192" s="28" t="s">
        <v>473</v>
      </c>
      <c r="E192" s="5" t="s">
        <v>18</v>
      </c>
      <c r="F192" s="28" t="s">
        <v>214</v>
      </c>
      <c r="G192" s="5" t="s">
        <v>18</v>
      </c>
      <c r="H192" s="28" t="s">
        <v>32</v>
      </c>
      <c r="I192" s="6"/>
      <c r="J192" s="6"/>
      <c r="K192" s="6"/>
      <c r="L192" s="6"/>
      <c r="M192" s="6"/>
      <c r="N192" s="6"/>
      <c r="O192" s="6"/>
      <c r="P192" s="30" t="s">
        <v>474</v>
      </c>
      <c r="Q192" s="6" t="n">
        <v>15</v>
      </c>
      <c r="R192" s="30" t="s">
        <v>475</v>
      </c>
    </row>
    <row r="193" customFormat="false" ht="15" hidden="false" customHeight="true" outlineLevel="0" collapsed="false">
      <c r="B193" s="6" t="n">
        <f aca="false">+B192+1</f>
        <v>157</v>
      </c>
      <c r="C193" s="24" t="s">
        <v>441</v>
      </c>
      <c r="D193" s="28" t="s">
        <v>476</v>
      </c>
      <c r="E193" s="5" t="s">
        <v>18</v>
      </c>
      <c r="F193" s="28" t="s">
        <v>214</v>
      </c>
      <c r="G193" s="5" t="s">
        <v>18</v>
      </c>
      <c r="H193" s="28" t="s">
        <v>32</v>
      </c>
      <c r="I193" s="6"/>
      <c r="J193" s="6"/>
      <c r="K193" s="6"/>
      <c r="L193" s="6"/>
      <c r="M193" s="6"/>
      <c r="N193" s="6"/>
      <c r="O193" s="6"/>
      <c r="P193" s="30" t="s">
        <v>477</v>
      </c>
      <c r="Q193" s="6" t="n">
        <v>15</v>
      </c>
      <c r="R193" s="30" t="s">
        <v>478</v>
      </c>
    </row>
    <row r="194" customFormat="false" ht="15" hidden="false" customHeight="true" outlineLevel="0" collapsed="false">
      <c r="B194" s="6" t="n">
        <f aca="false">+B193+1</f>
        <v>158</v>
      </c>
      <c r="C194" s="24" t="s">
        <v>441</v>
      </c>
      <c r="D194" s="28" t="s">
        <v>479</v>
      </c>
      <c r="E194" s="5" t="s">
        <v>18</v>
      </c>
      <c r="F194" s="28" t="s">
        <v>214</v>
      </c>
      <c r="G194" s="5" t="s">
        <v>18</v>
      </c>
      <c r="H194" s="28" t="s">
        <v>32</v>
      </c>
      <c r="I194" s="6"/>
      <c r="J194" s="6"/>
      <c r="K194" s="6"/>
      <c r="L194" s="6"/>
      <c r="M194" s="6"/>
      <c r="N194" s="6"/>
      <c r="O194" s="6"/>
      <c r="P194" s="30" t="s">
        <v>480</v>
      </c>
      <c r="Q194" s="6" t="n">
        <v>15</v>
      </c>
      <c r="R194" s="30" t="s">
        <v>481</v>
      </c>
    </row>
    <row r="195" customFormat="false" ht="15" hidden="false" customHeight="true" outlineLevel="0" collapsed="false">
      <c r="B195" s="6" t="n">
        <f aca="false">+B194+1</f>
        <v>159</v>
      </c>
      <c r="C195" s="24" t="s">
        <v>441</v>
      </c>
      <c r="D195" s="28" t="s">
        <v>482</v>
      </c>
      <c r="E195" s="5" t="s">
        <v>18</v>
      </c>
      <c r="F195" s="28" t="s">
        <v>214</v>
      </c>
      <c r="G195" s="5" t="s">
        <v>18</v>
      </c>
      <c r="H195" s="28" t="s">
        <v>32</v>
      </c>
      <c r="I195" s="6"/>
      <c r="J195" s="6"/>
      <c r="K195" s="6"/>
      <c r="L195" s="6"/>
      <c r="M195" s="6"/>
      <c r="N195" s="6"/>
      <c r="O195" s="6"/>
      <c r="P195" s="30" t="s">
        <v>483</v>
      </c>
      <c r="Q195" s="6" t="n">
        <v>15</v>
      </c>
      <c r="R195" s="30" t="s">
        <v>484</v>
      </c>
    </row>
    <row r="196" customFormat="false" ht="15" hidden="false" customHeight="true" outlineLevel="0" collapsed="false">
      <c r="B196" s="6" t="n">
        <f aca="false">+B195+1</f>
        <v>160</v>
      </c>
      <c r="C196" s="24" t="s">
        <v>441</v>
      </c>
      <c r="D196" s="28" t="s">
        <v>485</v>
      </c>
      <c r="E196" s="5" t="s">
        <v>18</v>
      </c>
      <c r="F196" s="28" t="s">
        <v>214</v>
      </c>
      <c r="G196" s="5" t="s">
        <v>18</v>
      </c>
      <c r="H196" s="28" t="s">
        <v>32</v>
      </c>
      <c r="I196" s="6"/>
      <c r="J196" s="6"/>
      <c r="K196" s="6"/>
      <c r="L196" s="6"/>
      <c r="M196" s="6"/>
      <c r="N196" s="6"/>
      <c r="O196" s="6"/>
      <c r="P196" s="30" t="s">
        <v>486</v>
      </c>
      <c r="Q196" s="6" t="n">
        <v>15</v>
      </c>
      <c r="R196" s="30" t="s">
        <v>487</v>
      </c>
    </row>
    <row r="197" customFormat="false" ht="15" hidden="false" customHeight="true" outlineLevel="0" collapsed="false">
      <c r="B197" s="6" t="n">
        <f aca="false">+B196+1</f>
        <v>161</v>
      </c>
      <c r="C197" s="24" t="s">
        <v>441</v>
      </c>
      <c r="D197" s="28" t="s">
        <v>488</v>
      </c>
      <c r="E197" s="5" t="s">
        <v>18</v>
      </c>
      <c r="F197" s="28" t="s">
        <v>214</v>
      </c>
      <c r="G197" s="5" t="s">
        <v>18</v>
      </c>
      <c r="H197" s="28" t="s">
        <v>32</v>
      </c>
      <c r="I197" s="6"/>
      <c r="J197" s="6"/>
      <c r="K197" s="6"/>
      <c r="L197" s="6"/>
      <c r="M197" s="6"/>
      <c r="N197" s="6"/>
      <c r="O197" s="6"/>
      <c r="P197" s="30" t="s">
        <v>489</v>
      </c>
      <c r="Q197" s="6" t="n">
        <v>15</v>
      </c>
      <c r="R197" s="30" t="s">
        <v>490</v>
      </c>
    </row>
    <row r="198" customFormat="false" ht="15" hidden="false" customHeight="true" outlineLevel="0" collapsed="false">
      <c r="B198" s="6" t="n">
        <f aca="false">+B197+1</f>
        <v>162</v>
      </c>
      <c r="C198" s="24" t="s">
        <v>441</v>
      </c>
      <c r="D198" s="28" t="s">
        <v>491</v>
      </c>
      <c r="E198" s="5" t="s">
        <v>18</v>
      </c>
      <c r="F198" s="28" t="s">
        <v>214</v>
      </c>
      <c r="G198" s="5" t="s">
        <v>18</v>
      </c>
      <c r="H198" s="28" t="s">
        <v>32</v>
      </c>
      <c r="I198" s="6"/>
      <c r="J198" s="6"/>
      <c r="K198" s="6"/>
      <c r="L198" s="6"/>
      <c r="M198" s="6"/>
      <c r="N198" s="6"/>
      <c r="O198" s="6"/>
      <c r="P198" s="30" t="s">
        <v>492</v>
      </c>
      <c r="Q198" s="6" t="n">
        <v>15</v>
      </c>
      <c r="R198" s="30" t="s">
        <v>493</v>
      </c>
    </row>
    <row r="199" customFormat="false" ht="15" hidden="false" customHeight="true" outlineLevel="0" collapsed="false">
      <c r="B199" s="6"/>
      <c r="C199" s="24"/>
      <c r="D199" s="28"/>
      <c r="E199" s="5"/>
      <c r="F199" s="28"/>
      <c r="G199" s="5"/>
      <c r="H199" s="28"/>
      <c r="I199" s="6"/>
      <c r="J199" s="6"/>
      <c r="K199" s="6"/>
      <c r="L199" s="6"/>
      <c r="M199" s="6"/>
      <c r="N199" s="6"/>
      <c r="O199" s="6"/>
      <c r="P199" s="6"/>
      <c r="Q199" s="6"/>
      <c r="R199" s="6"/>
    </row>
    <row r="200" customFormat="false" ht="15" hidden="false" customHeight="true" outlineLevel="0" collapsed="false">
      <c r="B200" s="6" t="n">
        <f aca="false">+B198+1</f>
        <v>163</v>
      </c>
      <c r="C200" s="24" t="s">
        <v>441</v>
      </c>
      <c r="D200" s="26" t="n">
        <v>415</v>
      </c>
      <c r="E200" s="5"/>
      <c r="F200" s="28"/>
      <c r="G200" s="5"/>
      <c r="H200" s="28"/>
      <c r="I200" s="6" t="s">
        <v>494</v>
      </c>
      <c r="J200" s="6" t="s">
        <v>58</v>
      </c>
      <c r="K200" s="6"/>
      <c r="L200" s="6"/>
      <c r="M200" s="6"/>
      <c r="N200" s="6"/>
      <c r="O200" s="7" t="s">
        <v>495</v>
      </c>
      <c r="P200" s="6"/>
      <c r="Q200" s="6"/>
      <c r="R200" s="30" t="s">
        <v>496</v>
      </c>
    </row>
    <row r="201" customFormat="false" ht="15" hidden="false" customHeight="true" outlineLevel="0" collapsed="false">
      <c r="B201" s="6" t="n">
        <f aca="false">+B200+1</f>
        <v>164</v>
      </c>
      <c r="C201" s="24" t="s">
        <v>441</v>
      </c>
      <c r="D201" s="28" t="s">
        <v>497</v>
      </c>
      <c r="E201" s="5" t="s">
        <v>18</v>
      </c>
      <c r="F201" s="28" t="s">
        <v>214</v>
      </c>
      <c r="G201" s="5" t="s">
        <v>18</v>
      </c>
      <c r="H201" s="28" t="s">
        <v>32</v>
      </c>
      <c r="I201" s="6"/>
      <c r="J201" s="6"/>
      <c r="K201" s="6"/>
      <c r="L201" s="6"/>
      <c r="M201" s="6"/>
      <c r="N201" s="6"/>
      <c r="O201" s="6"/>
      <c r="P201" s="6" t="s">
        <v>498</v>
      </c>
      <c r="Q201" s="6" t="n">
        <v>15</v>
      </c>
      <c r="R201" s="6" t="s">
        <v>499</v>
      </c>
    </row>
    <row r="202" customFormat="false" ht="15" hidden="false" customHeight="true" outlineLevel="0" collapsed="false">
      <c r="B202" s="6" t="n">
        <f aca="false">+B201+1</f>
        <v>165</v>
      </c>
      <c r="C202" s="24" t="s">
        <v>441</v>
      </c>
      <c r="D202" s="28" t="s">
        <v>500</v>
      </c>
      <c r="E202" s="5" t="s">
        <v>18</v>
      </c>
      <c r="F202" s="28" t="s">
        <v>214</v>
      </c>
      <c r="G202" s="5" t="s">
        <v>18</v>
      </c>
      <c r="H202" s="28" t="s">
        <v>32</v>
      </c>
      <c r="I202" s="6"/>
      <c r="J202" s="6"/>
      <c r="K202" s="6"/>
      <c r="L202" s="6"/>
      <c r="M202" s="6"/>
      <c r="N202" s="6"/>
      <c r="O202" s="6"/>
      <c r="P202" s="6" t="s">
        <v>501</v>
      </c>
      <c r="Q202" s="6" t="n">
        <v>15</v>
      </c>
      <c r="R202" s="30" t="s">
        <v>502</v>
      </c>
    </row>
    <row r="203" customFormat="false" ht="15" hidden="false" customHeight="true" outlineLevel="0" collapsed="false">
      <c r="B203" s="6" t="n">
        <f aca="false">+B202+1</f>
        <v>166</v>
      </c>
      <c r="C203" s="24" t="s">
        <v>441</v>
      </c>
      <c r="D203" s="28" t="s">
        <v>503</v>
      </c>
      <c r="E203" s="5" t="s">
        <v>18</v>
      </c>
      <c r="F203" s="28" t="s">
        <v>214</v>
      </c>
      <c r="G203" s="5" t="s">
        <v>18</v>
      </c>
      <c r="H203" s="28" t="s">
        <v>32</v>
      </c>
      <c r="I203" s="6"/>
      <c r="J203" s="6"/>
      <c r="K203" s="6"/>
      <c r="L203" s="6"/>
      <c r="M203" s="6"/>
      <c r="N203" s="6"/>
      <c r="O203" s="6"/>
      <c r="P203" s="30" t="s">
        <v>504</v>
      </c>
      <c r="Q203" s="6" t="n">
        <v>15</v>
      </c>
      <c r="R203" s="30" t="s">
        <v>505</v>
      </c>
    </row>
    <row r="204" customFormat="false" ht="15" hidden="false" customHeight="true" outlineLevel="0" collapsed="false">
      <c r="B204" s="6" t="n">
        <f aca="false">+B203+1</f>
        <v>167</v>
      </c>
      <c r="C204" s="24" t="s">
        <v>441</v>
      </c>
      <c r="D204" s="28" t="s">
        <v>506</v>
      </c>
      <c r="E204" s="5" t="s">
        <v>18</v>
      </c>
      <c r="F204" s="28" t="s">
        <v>214</v>
      </c>
      <c r="G204" s="5" t="s">
        <v>18</v>
      </c>
      <c r="H204" s="28" t="s">
        <v>32</v>
      </c>
      <c r="I204" s="6"/>
      <c r="J204" s="6"/>
      <c r="K204" s="6"/>
      <c r="L204" s="6"/>
      <c r="M204" s="6"/>
      <c r="N204" s="6"/>
      <c r="O204" s="6"/>
      <c r="P204" s="6" t="s">
        <v>507</v>
      </c>
      <c r="Q204" s="6" t="n">
        <v>15</v>
      </c>
      <c r="R204" s="30" t="s">
        <v>507</v>
      </c>
    </row>
    <row r="205" customFormat="false" ht="15" hidden="false" customHeight="true" outlineLevel="0" collapsed="false">
      <c r="B205" s="6" t="n">
        <f aca="false">+B204+1</f>
        <v>168</v>
      </c>
      <c r="C205" s="24" t="s">
        <v>441</v>
      </c>
      <c r="D205" s="39" t="n">
        <v>41510</v>
      </c>
      <c r="E205" s="40" t="s">
        <v>18</v>
      </c>
      <c r="F205" s="39" t="n">
        <v>101</v>
      </c>
      <c r="G205" s="40" t="s">
        <v>18</v>
      </c>
      <c r="H205" s="39" t="s">
        <v>32</v>
      </c>
      <c r="I205" s="65"/>
      <c r="J205" s="65"/>
      <c r="K205" s="65"/>
      <c r="L205" s="65"/>
      <c r="M205" s="65"/>
      <c r="N205" s="65"/>
      <c r="O205" s="65"/>
      <c r="P205" s="66" t="s">
        <v>508</v>
      </c>
      <c r="Q205" s="6" t="n">
        <v>15</v>
      </c>
      <c r="R205" s="30" t="s">
        <v>509</v>
      </c>
    </row>
    <row r="206" customFormat="false" ht="15" hidden="false" customHeight="true" outlineLevel="0" collapsed="false">
      <c r="B206" s="6"/>
      <c r="C206" s="24"/>
      <c r="D206" s="39"/>
      <c r="E206" s="40"/>
      <c r="F206" s="39"/>
      <c r="G206" s="40"/>
      <c r="H206" s="39"/>
      <c r="I206" s="6"/>
      <c r="J206" s="6"/>
      <c r="K206" s="6"/>
      <c r="L206" s="6"/>
      <c r="M206" s="6"/>
      <c r="N206" s="6"/>
      <c r="O206" s="6"/>
      <c r="P206" s="7"/>
      <c r="Q206" s="6"/>
      <c r="R206" s="6"/>
    </row>
    <row r="207" customFormat="false" ht="15" hidden="false" customHeight="true" outlineLevel="0" collapsed="false">
      <c r="B207" s="6"/>
      <c r="C207" s="24"/>
      <c r="D207" s="39"/>
      <c r="E207" s="40"/>
      <c r="F207" s="39"/>
      <c r="G207" s="40"/>
      <c r="H207" s="39"/>
      <c r="I207" s="6"/>
      <c r="J207" s="6"/>
      <c r="K207" s="6"/>
      <c r="L207" s="6"/>
      <c r="M207" s="6"/>
      <c r="N207" s="6"/>
      <c r="O207" s="6"/>
      <c r="P207" s="7"/>
      <c r="Q207" s="6"/>
      <c r="R207" s="6"/>
    </row>
    <row r="208" customFormat="false" ht="15" hidden="false" customHeight="true" outlineLevel="0" collapsed="false">
      <c r="B208" s="6" t="n">
        <f aca="false">+B205+1</f>
        <v>169</v>
      </c>
      <c r="C208" s="24" t="s">
        <v>441</v>
      </c>
      <c r="D208" s="69" t="n">
        <v>416</v>
      </c>
      <c r="E208" s="70"/>
      <c r="F208" s="71"/>
      <c r="G208" s="70"/>
      <c r="H208" s="71"/>
      <c r="I208" s="2" t="s">
        <v>510</v>
      </c>
      <c r="J208" s="2" t="s">
        <v>58</v>
      </c>
      <c r="O208" s="72" t="s">
        <v>511</v>
      </c>
      <c r="R208" s="73" t="s">
        <v>512</v>
      </c>
    </row>
    <row r="209" customFormat="false" ht="15" hidden="false" customHeight="true" outlineLevel="0" collapsed="false">
      <c r="B209" s="6" t="n">
        <f aca="false">+B208+1</f>
        <v>170</v>
      </c>
      <c r="C209" s="24" t="s">
        <v>441</v>
      </c>
      <c r="D209" s="71" t="s">
        <v>513</v>
      </c>
      <c r="E209" s="70" t="s">
        <v>18</v>
      </c>
      <c r="F209" s="71" t="s">
        <v>32</v>
      </c>
      <c r="G209" s="70" t="s">
        <v>18</v>
      </c>
      <c r="H209" s="71" t="s">
        <v>32</v>
      </c>
      <c r="P209" s="6" t="s">
        <v>514</v>
      </c>
      <c r="Q209" s="6" t="n">
        <v>15</v>
      </c>
      <c r="R209" s="30" t="s">
        <v>515</v>
      </c>
    </row>
    <row r="210" customFormat="false" ht="15" hidden="false" customHeight="true" outlineLevel="0" collapsed="false">
      <c r="B210" s="6" t="n">
        <f aca="false">+B209+1</f>
        <v>171</v>
      </c>
      <c r="C210" s="24" t="s">
        <v>441</v>
      </c>
      <c r="D210" s="71" t="s">
        <v>516</v>
      </c>
      <c r="E210" s="70" t="s">
        <v>18</v>
      </c>
      <c r="F210" s="71" t="s">
        <v>32</v>
      </c>
      <c r="G210" s="70" t="s">
        <v>18</v>
      </c>
      <c r="H210" s="71" t="s">
        <v>32</v>
      </c>
      <c r="P210" s="6" t="s">
        <v>517</v>
      </c>
      <c r="Q210" s="6" t="n">
        <v>15</v>
      </c>
      <c r="R210" s="30" t="s">
        <v>518</v>
      </c>
    </row>
    <row r="211" customFormat="false" ht="15" hidden="false" customHeight="true" outlineLevel="0" collapsed="false">
      <c r="B211" s="6" t="n">
        <f aca="false">+B210+1</f>
        <v>172</v>
      </c>
      <c r="C211" s="24" t="s">
        <v>441</v>
      </c>
      <c r="D211" s="71" t="s">
        <v>519</v>
      </c>
      <c r="E211" s="70" t="s">
        <v>18</v>
      </c>
      <c r="F211" s="71" t="s">
        <v>32</v>
      </c>
      <c r="G211" s="70" t="s">
        <v>18</v>
      </c>
      <c r="H211" s="71" t="s">
        <v>32</v>
      </c>
      <c r="P211" s="30" t="s">
        <v>520</v>
      </c>
      <c r="Q211" s="6" t="n">
        <v>15</v>
      </c>
      <c r="R211" s="30" t="s">
        <v>521</v>
      </c>
    </row>
    <row r="212" customFormat="false" ht="15" hidden="false" customHeight="true" outlineLevel="0" collapsed="false">
      <c r="B212" s="6"/>
      <c r="C212" s="24"/>
      <c r="D212" s="28"/>
      <c r="E212" s="5"/>
      <c r="F212" s="28"/>
      <c r="G212" s="5"/>
      <c r="H212" s="28"/>
      <c r="I212" s="6"/>
      <c r="J212" s="6"/>
      <c r="K212" s="6"/>
      <c r="L212" s="6"/>
      <c r="M212" s="6"/>
      <c r="N212" s="6"/>
      <c r="O212" s="6"/>
      <c r="P212" s="6"/>
      <c r="Q212" s="6"/>
      <c r="R212" s="6"/>
    </row>
    <row r="213" customFormat="false" ht="15" hidden="false" customHeight="true" outlineLevel="0" collapsed="false">
      <c r="B213" s="6" t="n">
        <f aca="false">+B211+1</f>
        <v>173</v>
      </c>
      <c r="C213" s="24" t="s">
        <v>441</v>
      </c>
      <c r="D213" s="7" t="n">
        <v>425</v>
      </c>
      <c r="E213" s="6"/>
      <c r="F213" s="30"/>
      <c r="G213" s="5"/>
      <c r="H213" s="30"/>
      <c r="I213" s="6" t="s">
        <v>522</v>
      </c>
      <c r="J213" s="6" t="s">
        <v>58</v>
      </c>
      <c r="K213" s="6"/>
      <c r="L213" s="6"/>
      <c r="M213" s="6"/>
      <c r="N213" s="6"/>
      <c r="O213" s="4" t="s">
        <v>523</v>
      </c>
      <c r="P213" s="6"/>
      <c r="Q213" s="6"/>
      <c r="R213" s="6" t="s">
        <v>524</v>
      </c>
    </row>
    <row r="214" customFormat="false" ht="15" hidden="false" customHeight="true" outlineLevel="0" collapsed="false">
      <c r="B214" s="6" t="n">
        <f aca="false">+B213+1</f>
        <v>174</v>
      </c>
      <c r="C214" s="24" t="s">
        <v>441</v>
      </c>
      <c r="D214" s="28" t="s">
        <v>525</v>
      </c>
      <c r="E214" s="5" t="s">
        <v>18</v>
      </c>
      <c r="F214" s="28" t="s">
        <v>214</v>
      </c>
      <c r="G214" s="5" t="s">
        <v>18</v>
      </c>
      <c r="H214" s="28" t="s">
        <v>32</v>
      </c>
      <c r="I214" s="6"/>
      <c r="J214" s="6"/>
      <c r="K214" s="6"/>
      <c r="L214" s="6"/>
      <c r="M214" s="6"/>
      <c r="N214" s="6"/>
      <c r="O214" s="6"/>
      <c r="P214" s="6" t="s">
        <v>526</v>
      </c>
      <c r="Q214" s="6" t="n">
        <v>15</v>
      </c>
      <c r="R214" s="6" t="s">
        <v>523</v>
      </c>
    </row>
    <row r="215" customFormat="false" ht="15" hidden="false" customHeight="true" outlineLevel="0" collapsed="false">
      <c r="B215" s="6" t="n">
        <f aca="false">+B214+1</f>
        <v>175</v>
      </c>
      <c r="C215" s="24" t="s">
        <v>441</v>
      </c>
      <c r="D215" s="28" t="s">
        <v>527</v>
      </c>
      <c r="E215" s="5" t="s">
        <v>18</v>
      </c>
      <c r="F215" s="28" t="s">
        <v>214</v>
      </c>
      <c r="G215" s="5" t="s">
        <v>18</v>
      </c>
      <c r="H215" s="28" t="s">
        <v>32</v>
      </c>
      <c r="I215" s="6"/>
      <c r="J215" s="6"/>
      <c r="K215" s="6"/>
      <c r="L215" s="6"/>
      <c r="M215" s="6"/>
      <c r="N215" s="6"/>
      <c r="O215" s="6"/>
      <c r="P215" s="6" t="s">
        <v>528</v>
      </c>
      <c r="Q215" s="6" t="n">
        <v>15</v>
      </c>
      <c r="R215" s="6" t="s">
        <v>523</v>
      </c>
    </row>
    <row r="216" customFormat="false" ht="15" hidden="false" customHeight="true" outlineLevel="0" collapsed="false">
      <c r="B216" s="6"/>
      <c r="C216" s="24"/>
      <c r="D216" s="28"/>
      <c r="E216" s="5"/>
      <c r="F216" s="28"/>
      <c r="G216" s="5"/>
      <c r="H216" s="28"/>
      <c r="I216" s="6"/>
      <c r="J216" s="6"/>
      <c r="K216" s="6"/>
      <c r="L216" s="6"/>
      <c r="M216" s="6"/>
      <c r="N216" s="6"/>
      <c r="O216" s="6"/>
      <c r="P216" s="6"/>
      <c r="Q216" s="6"/>
      <c r="R216" s="6"/>
    </row>
    <row r="217" customFormat="false" ht="15" hidden="false" customHeight="true" outlineLevel="0" collapsed="false">
      <c r="B217" s="6" t="n">
        <f aca="false">+B215+1</f>
        <v>176</v>
      </c>
      <c r="C217" s="24" t="s">
        <v>441</v>
      </c>
      <c r="D217" s="7" t="n">
        <v>430</v>
      </c>
      <c r="E217" s="5"/>
      <c r="F217" s="28"/>
      <c r="G217" s="5"/>
      <c r="H217" s="28"/>
      <c r="I217" s="6" t="s">
        <v>529</v>
      </c>
      <c r="J217" s="6" t="s">
        <v>58</v>
      </c>
      <c r="K217" s="6"/>
      <c r="L217" s="6"/>
      <c r="M217" s="6"/>
      <c r="N217" s="6"/>
      <c r="O217" s="4" t="s">
        <v>530</v>
      </c>
      <c r="P217" s="6"/>
      <c r="Q217" s="6"/>
      <c r="R217" s="6" t="s">
        <v>531</v>
      </c>
    </row>
    <row r="218" customFormat="false" ht="15" hidden="false" customHeight="true" outlineLevel="0" collapsed="false">
      <c r="B218" s="6"/>
      <c r="C218" s="24"/>
      <c r="D218" s="28"/>
      <c r="E218" s="5"/>
      <c r="F218" s="28"/>
      <c r="G218" s="5"/>
      <c r="H218" s="28"/>
      <c r="I218" s="6"/>
      <c r="J218" s="6"/>
      <c r="K218" s="6"/>
      <c r="L218" s="6"/>
      <c r="M218" s="6"/>
      <c r="N218" s="6"/>
      <c r="O218" s="6"/>
      <c r="P218" s="6"/>
      <c r="Q218" s="6"/>
      <c r="R218" s="6"/>
    </row>
    <row r="219" customFormat="false" ht="15" hidden="false" customHeight="true" outlineLevel="0" collapsed="false">
      <c r="B219" s="6" t="n">
        <f aca="false">+B217+1</f>
        <v>177</v>
      </c>
      <c r="C219" s="24" t="s">
        <v>532</v>
      </c>
      <c r="D219" s="26" t="n">
        <v>440</v>
      </c>
      <c r="E219" s="5"/>
      <c r="F219" s="28"/>
      <c r="G219" s="5"/>
      <c r="H219" s="28"/>
      <c r="I219" s="6" t="s">
        <v>533</v>
      </c>
      <c r="J219" s="6" t="s">
        <v>54</v>
      </c>
      <c r="K219" s="6"/>
      <c r="L219" s="6"/>
      <c r="M219" s="6"/>
      <c r="N219" s="4" t="s">
        <v>534</v>
      </c>
      <c r="O219" s="6"/>
      <c r="P219" s="6"/>
      <c r="Q219" s="6"/>
      <c r="R219" s="6" t="s">
        <v>535</v>
      </c>
    </row>
    <row r="220" customFormat="false" ht="15" hidden="false" customHeight="true" outlineLevel="0" collapsed="false">
      <c r="B220" s="6" t="n">
        <f aca="false">+B219+1</f>
        <v>178</v>
      </c>
      <c r="C220" s="24" t="s">
        <v>532</v>
      </c>
      <c r="D220" s="26" t="n">
        <v>440</v>
      </c>
      <c r="E220" s="5"/>
      <c r="F220" s="28"/>
      <c r="G220" s="5"/>
      <c r="H220" s="28"/>
      <c r="I220" s="6" t="s">
        <v>536</v>
      </c>
      <c r="J220" s="6" t="s">
        <v>58</v>
      </c>
      <c r="K220" s="6"/>
      <c r="L220" s="6"/>
      <c r="M220" s="4"/>
      <c r="N220" s="6"/>
      <c r="O220" s="4" t="s">
        <v>453</v>
      </c>
      <c r="P220" s="6"/>
      <c r="Q220" s="6"/>
      <c r="R220" s="30" t="s">
        <v>537</v>
      </c>
    </row>
    <row r="221" customFormat="false" ht="15" hidden="false" customHeight="true" outlineLevel="0" collapsed="false">
      <c r="B221" s="6" t="n">
        <f aca="false">+B220+1</f>
        <v>179</v>
      </c>
      <c r="C221" s="24" t="s">
        <v>532</v>
      </c>
      <c r="D221" s="28" t="s">
        <v>538</v>
      </c>
      <c r="E221" s="5" t="s">
        <v>18</v>
      </c>
      <c r="F221" s="28" t="s">
        <v>214</v>
      </c>
      <c r="G221" s="5" t="s">
        <v>18</v>
      </c>
      <c r="H221" s="28" t="s">
        <v>32</v>
      </c>
      <c r="I221" s="6"/>
      <c r="J221" s="6"/>
      <c r="K221" s="6"/>
      <c r="L221" s="6"/>
      <c r="M221" s="6"/>
      <c r="N221" s="6"/>
      <c r="O221" s="6"/>
      <c r="P221" s="6" t="s">
        <v>539</v>
      </c>
      <c r="Q221" s="6" t="n">
        <v>15</v>
      </c>
      <c r="R221" s="6" t="s">
        <v>540</v>
      </c>
    </row>
    <row r="222" customFormat="false" ht="15" hidden="false" customHeight="true" outlineLevel="0" collapsed="false">
      <c r="B222" s="6" t="n">
        <f aca="false">+B221+1</f>
        <v>180</v>
      </c>
      <c r="C222" s="24" t="s">
        <v>532</v>
      </c>
      <c r="D222" s="28" t="s">
        <v>541</v>
      </c>
      <c r="E222" s="5" t="s">
        <v>18</v>
      </c>
      <c r="F222" s="28" t="s">
        <v>214</v>
      </c>
      <c r="G222" s="5" t="s">
        <v>18</v>
      </c>
      <c r="H222" s="28" t="s">
        <v>32</v>
      </c>
      <c r="I222" s="6"/>
      <c r="J222" s="6"/>
      <c r="K222" s="6"/>
      <c r="L222" s="6"/>
      <c r="M222" s="6"/>
      <c r="N222" s="6"/>
      <c r="O222" s="6"/>
      <c r="P222" s="6" t="s">
        <v>542</v>
      </c>
      <c r="Q222" s="6" t="n">
        <v>15</v>
      </c>
      <c r="R222" s="6" t="s">
        <v>540</v>
      </c>
    </row>
    <row r="223" customFormat="false" ht="15" hidden="false" customHeight="true" outlineLevel="0" collapsed="false">
      <c r="B223" s="6" t="n">
        <f aca="false">+B222+1</f>
        <v>181</v>
      </c>
      <c r="C223" s="24" t="s">
        <v>532</v>
      </c>
      <c r="D223" s="28" t="s">
        <v>543</v>
      </c>
      <c r="E223" s="5" t="s">
        <v>18</v>
      </c>
      <c r="F223" s="28" t="s">
        <v>214</v>
      </c>
      <c r="G223" s="5" t="s">
        <v>18</v>
      </c>
      <c r="H223" s="28" t="s">
        <v>32</v>
      </c>
      <c r="I223" s="6"/>
      <c r="J223" s="6"/>
      <c r="K223" s="6"/>
      <c r="L223" s="6"/>
      <c r="M223" s="6"/>
      <c r="N223" s="6"/>
      <c r="O223" s="6"/>
      <c r="P223" s="30" t="s">
        <v>544</v>
      </c>
      <c r="Q223" s="6" t="n">
        <v>15</v>
      </c>
      <c r="R223" s="6" t="s">
        <v>540</v>
      </c>
    </row>
    <row r="224" customFormat="false" ht="15" hidden="false" customHeight="true" outlineLevel="0" collapsed="false">
      <c r="B224" s="6" t="n">
        <f aca="false">+B223+1</f>
        <v>182</v>
      </c>
      <c r="C224" s="24" t="s">
        <v>532</v>
      </c>
      <c r="D224" s="28" t="s">
        <v>545</v>
      </c>
      <c r="E224" s="5" t="s">
        <v>18</v>
      </c>
      <c r="F224" s="28" t="s">
        <v>214</v>
      </c>
      <c r="G224" s="5" t="s">
        <v>18</v>
      </c>
      <c r="H224" s="28" t="s">
        <v>32</v>
      </c>
      <c r="I224" s="6"/>
      <c r="J224" s="6"/>
      <c r="K224" s="6"/>
      <c r="L224" s="6"/>
      <c r="M224" s="6"/>
      <c r="N224" s="6"/>
      <c r="O224" s="6"/>
      <c r="P224" s="30" t="s">
        <v>546</v>
      </c>
      <c r="Q224" s="6" t="n">
        <v>15</v>
      </c>
      <c r="R224" s="6" t="s">
        <v>540</v>
      </c>
    </row>
    <row r="225" customFormat="false" ht="15" hidden="false" customHeight="true" outlineLevel="0" collapsed="false">
      <c r="B225" s="6"/>
      <c r="C225" s="24"/>
      <c r="D225" s="28"/>
      <c r="E225" s="5"/>
      <c r="F225" s="28"/>
      <c r="G225" s="5"/>
      <c r="H225" s="28"/>
      <c r="I225" s="6"/>
      <c r="J225" s="6"/>
      <c r="K225" s="6"/>
      <c r="L225" s="6"/>
      <c r="M225" s="6"/>
      <c r="N225" s="6"/>
      <c r="O225" s="6"/>
      <c r="P225" s="30"/>
      <c r="Q225" s="6"/>
      <c r="R225" s="6"/>
    </row>
    <row r="226" customFormat="false" ht="15" hidden="false" customHeight="true" outlineLevel="0" collapsed="false">
      <c r="B226" s="6" t="n">
        <f aca="false">+B224+1</f>
        <v>183</v>
      </c>
      <c r="C226" s="24" t="s">
        <v>532</v>
      </c>
      <c r="D226" s="26" t="n">
        <v>445</v>
      </c>
      <c r="E226" s="5"/>
      <c r="F226" s="28"/>
      <c r="G226" s="5"/>
      <c r="H226" s="28"/>
      <c r="I226" s="6" t="s">
        <v>547</v>
      </c>
      <c r="J226" s="6" t="s">
        <v>58</v>
      </c>
      <c r="K226" s="6"/>
      <c r="L226" s="6"/>
      <c r="M226" s="6"/>
      <c r="N226" s="6"/>
      <c r="O226" s="7" t="s">
        <v>468</v>
      </c>
      <c r="P226" s="6"/>
      <c r="Q226" s="6"/>
      <c r="R226" s="30" t="s">
        <v>548</v>
      </c>
    </row>
    <row r="227" customFormat="false" ht="15" hidden="false" customHeight="true" outlineLevel="0" collapsed="false">
      <c r="B227" s="6" t="n">
        <f aca="false">+B226+1</f>
        <v>184</v>
      </c>
      <c r="C227" s="24" t="s">
        <v>532</v>
      </c>
      <c r="D227" s="28" t="s">
        <v>549</v>
      </c>
      <c r="E227" s="5" t="s">
        <v>18</v>
      </c>
      <c r="F227" s="28" t="s">
        <v>214</v>
      </c>
      <c r="G227" s="5" t="s">
        <v>18</v>
      </c>
      <c r="H227" s="28" t="s">
        <v>32</v>
      </c>
      <c r="I227" s="6"/>
      <c r="J227" s="6"/>
      <c r="K227" s="6"/>
      <c r="L227" s="6"/>
      <c r="M227" s="6"/>
      <c r="N227" s="6"/>
      <c r="O227" s="6"/>
      <c r="P227" s="30" t="s">
        <v>550</v>
      </c>
      <c r="Q227" s="6" t="n">
        <v>15</v>
      </c>
      <c r="R227" s="6" t="s">
        <v>551</v>
      </c>
    </row>
    <row r="228" customFormat="false" ht="15" hidden="false" customHeight="true" outlineLevel="0" collapsed="false">
      <c r="B228" s="6" t="n">
        <f aca="false">+B227+1</f>
        <v>185</v>
      </c>
      <c r="C228" s="24" t="s">
        <v>532</v>
      </c>
      <c r="D228" s="28" t="s">
        <v>552</v>
      </c>
      <c r="E228" s="5" t="s">
        <v>18</v>
      </c>
      <c r="F228" s="28" t="s">
        <v>214</v>
      </c>
      <c r="G228" s="5" t="s">
        <v>18</v>
      </c>
      <c r="H228" s="28" t="s">
        <v>32</v>
      </c>
      <c r="I228" s="6"/>
      <c r="J228" s="6"/>
      <c r="K228" s="6"/>
      <c r="L228" s="6"/>
      <c r="M228" s="6"/>
      <c r="N228" s="6"/>
      <c r="O228" s="6"/>
      <c r="P228" s="30" t="s">
        <v>553</v>
      </c>
      <c r="Q228" s="6" t="n">
        <v>15</v>
      </c>
      <c r="R228" s="6" t="s">
        <v>551</v>
      </c>
    </row>
    <row r="229" customFormat="false" ht="15" hidden="false" customHeight="true" outlineLevel="0" collapsed="false">
      <c r="B229" s="6" t="n">
        <f aca="false">+B228+1</f>
        <v>186</v>
      </c>
      <c r="C229" s="24" t="s">
        <v>532</v>
      </c>
      <c r="D229" s="28" t="s">
        <v>554</v>
      </c>
      <c r="E229" s="5" t="s">
        <v>18</v>
      </c>
      <c r="F229" s="28" t="s">
        <v>214</v>
      </c>
      <c r="G229" s="5" t="s">
        <v>18</v>
      </c>
      <c r="H229" s="28" t="s">
        <v>32</v>
      </c>
      <c r="I229" s="6"/>
      <c r="J229" s="6"/>
      <c r="K229" s="6"/>
      <c r="L229" s="6"/>
      <c r="M229" s="6"/>
      <c r="N229" s="6"/>
      <c r="O229" s="6"/>
      <c r="P229" s="30" t="s">
        <v>555</v>
      </c>
      <c r="Q229" s="6" t="n">
        <v>15</v>
      </c>
      <c r="R229" s="6" t="s">
        <v>551</v>
      </c>
    </row>
    <row r="230" customFormat="false" ht="15" hidden="false" customHeight="true" outlineLevel="0" collapsed="false">
      <c r="B230" s="6" t="n">
        <f aca="false">+B229+1</f>
        <v>187</v>
      </c>
      <c r="C230" s="24" t="s">
        <v>532</v>
      </c>
      <c r="D230" s="28" t="s">
        <v>556</v>
      </c>
      <c r="E230" s="5" t="s">
        <v>18</v>
      </c>
      <c r="F230" s="28" t="s">
        <v>214</v>
      </c>
      <c r="G230" s="5" t="s">
        <v>18</v>
      </c>
      <c r="H230" s="28" t="s">
        <v>32</v>
      </c>
      <c r="I230" s="6"/>
      <c r="J230" s="6"/>
      <c r="K230" s="6"/>
      <c r="L230" s="6"/>
      <c r="M230" s="6"/>
      <c r="N230" s="6"/>
      <c r="O230" s="6"/>
      <c r="P230" s="30" t="s">
        <v>557</v>
      </c>
      <c r="Q230" s="6" t="n">
        <v>15</v>
      </c>
      <c r="R230" s="6" t="s">
        <v>551</v>
      </c>
    </row>
    <row r="231" customFormat="false" ht="15" hidden="false" customHeight="true" outlineLevel="0" collapsed="false">
      <c r="B231" s="6" t="n">
        <f aca="false">+B230+1</f>
        <v>188</v>
      </c>
      <c r="C231" s="24" t="s">
        <v>532</v>
      </c>
      <c r="D231" s="28" t="s">
        <v>558</v>
      </c>
      <c r="E231" s="5" t="s">
        <v>18</v>
      </c>
      <c r="F231" s="28" t="s">
        <v>214</v>
      </c>
      <c r="G231" s="5" t="s">
        <v>18</v>
      </c>
      <c r="H231" s="28" t="s">
        <v>32</v>
      </c>
      <c r="I231" s="6"/>
      <c r="J231" s="6"/>
      <c r="K231" s="6"/>
      <c r="L231" s="6"/>
      <c r="M231" s="6"/>
      <c r="N231" s="6"/>
      <c r="O231" s="6"/>
      <c r="P231" s="30" t="s">
        <v>559</v>
      </c>
      <c r="Q231" s="6" t="n">
        <v>15</v>
      </c>
      <c r="R231" s="6" t="s">
        <v>551</v>
      </c>
    </row>
    <row r="232" customFormat="false" ht="15" hidden="false" customHeight="true" outlineLevel="0" collapsed="false">
      <c r="B232" s="6" t="n">
        <f aca="false">+B231+1</f>
        <v>189</v>
      </c>
      <c r="C232" s="24" t="s">
        <v>532</v>
      </c>
      <c r="D232" s="28" t="s">
        <v>560</v>
      </c>
      <c r="E232" s="5" t="s">
        <v>18</v>
      </c>
      <c r="F232" s="28" t="s">
        <v>214</v>
      </c>
      <c r="G232" s="5" t="s">
        <v>18</v>
      </c>
      <c r="H232" s="28" t="s">
        <v>32</v>
      </c>
      <c r="I232" s="6"/>
      <c r="J232" s="6"/>
      <c r="K232" s="6"/>
      <c r="L232" s="6"/>
      <c r="M232" s="6"/>
      <c r="N232" s="6"/>
      <c r="O232" s="6"/>
      <c r="P232" s="30" t="s">
        <v>561</v>
      </c>
      <c r="Q232" s="6" t="n">
        <v>15</v>
      </c>
      <c r="R232" s="6" t="s">
        <v>551</v>
      </c>
    </row>
    <row r="233" customFormat="false" ht="15" hidden="false" customHeight="true" outlineLevel="0" collapsed="false">
      <c r="B233" s="6" t="n">
        <f aca="false">+B232+1</f>
        <v>190</v>
      </c>
      <c r="C233" s="24" t="s">
        <v>532</v>
      </c>
      <c r="D233" s="28" t="s">
        <v>562</v>
      </c>
      <c r="E233" s="5" t="s">
        <v>18</v>
      </c>
      <c r="F233" s="28" t="s">
        <v>214</v>
      </c>
      <c r="G233" s="5" t="s">
        <v>18</v>
      </c>
      <c r="H233" s="28" t="s">
        <v>32</v>
      </c>
      <c r="I233" s="6"/>
      <c r="J233" s="6"/>
      <c r="K233" s="6"/>
      <c r="L233" s="6"/>
      <c r="M233" s="6"/>
      <c r="N233" s="6"/>
      <c r="O233" s="6"/>
      <c r="P233" s="30" t="s">
        <v>563</v>
      </c>
      <c r="Q233" s="6" t="n">
        <v>15</v>
      </c>
      <c r="R233" s="30" t="s">
        <v>564</v>
      </c>
    </row>
    <row r="234" customFormat="false" ht="15" hidden="false" customHeight="true" outlineLevel="0" collapsed="false">
      <c r="B234" s="6" t="n">
        <f aca="false">+B233+1</f>
        <v>191</v>
      </c>
      <c r="C234" s="24" t="s">
        <v>532</v>
      </c>
      <c r="D234" s="28" t="s">
        <v>565</v>
      </c>
      <c r="E234" s="5" t="s">
        <v>18</v>
      </c>
      <c r="F234" s="28" t="s">
        <v>214</v>
      </c>
      <c r="G234" s="5" t="s">
        <v>18</v>
      </c>
      <c r="H234" s="28" t="s">
        <v>32</v>
      </c>
      <c r="I234" s="6"/>
      <c r="J234" s="6"/>
      <c r="K234" s="6"/>
      <c r="L234" s="6"/>
      <c r="M234" s="6"/>
      <c r="N234" s="6"/>
      <c r="O234" s="6"/>
      <c r="P234" s="30" t="s">
        <v>566</v>
      </c>
      <c r="Q234" s="6" t="n">
        <v>15</v>
      </c>
      <c r="R234" s="30" t="s">
        <v>564</v>
      </c>
    </row>
    <row r="235" customFormat="false" ht="15" hidden="false" customHeight="true" outlineLevel="0" collapsed="false">
      <c r="B235" s="6"/>
      <c r="C235" s="24"/>
      <c r="D235" s="28"/>
      <c r="E235" s="5"/>
      <c r="F235" s="28"/>
      <c r="G235" s="5"/>
      <c r="H235" s="28"/>
      <c r="I235" s="6"/>
      <c r="J235" s="6"/>
      <c r="K235" s="6"/>
      <c r="L235" s="6"/>
      <c r="M235" s="6"/>
      <c r="N235" s="6"/>
      <c r="O235" s="6"/>
      <c r="P235" s="6"/>
      <c r="Q235" s="6"/>
      <c r="R235" s="6"/>
    </row>
    <row r="236" customFormat="false" ht="15" hidden="false" customHeight="true" outlineLevel="0" collapsed="false">
      <c r="B236" s="6" t="n">
        <f aca="false">+B234+1</f>
        <v>192</v>
      </c>
      <c r="C236" s="24" t="s">
        <v>532</v>
      </c>
      <c r="D236" s="26" t="n">
        <v>450</v>
      </c>
      <c r="E236" s="5"/>
      <c r="F236" s="28"/>
      <c r="G236" s="5"/>
      <c r="H236" s="28"/>
      <c r="I236" s="6" t="s">
        <v>567</v>
      </c>
      <c r="J236" s="6" t="s">
        <v>58</v>
      </c>
      <c r="K236" s="6"/>
      <c r="L236" s="6"/>
      <c r="M236" s="6"/>
      <c r="N236" s="6"/>
      <c r="O236" s="7" t="s">
        <v>495</v>
      </c>
      <c r="P236" s="6"/>
      <c r="Q236" s="6"/>
      <c r="R236" s="30" t="s">
        <v>568</v>
      </c>
    </row>
    <row r="237" customFormat="false" ht="15" hidden="false" customHeight="true" outlineLevel="0" collapsed="false">
      <c r="B237" s="6" t="n">
        <f aca="false">+B236+1</f>
        <v>193</v>
      </c>
      <c r="C237" s="24" t="s">
        <v>532</v>
      </c>
      <c r="D237" s="28" t="s">
        <v>569</v>
      </c>
      <c r="E237" s="5" t="s">
        <v>18</v>
      </c>
      <c r="F237" s="28" t="s">
        <v>214</v>
      </c>
      <c r="G237" s="5" t="s">
        <v>18</v>
      </c>
      <c r="H237" s="28" t="s">
        <v>32</v>
      </c>
      <c r="I237" s="6"/>
      <c r="J237" s="6"/>
      <c r="K237" s="6"/>
      <c r="L237" s="6"/>
      <c r="M237" s="6"/>
      <c r="N237" s="6"/>
      <c r="O237" s="6"/>
      <c r="P237" s="30" t="s">
        <v>570</v>
      </c>
      <c r="Q237" s="6" t="n">
        <v>15</v>
      </c>
      <c r="R237" s="6" t="s">
        <v>571</v>
      </c>
    </row>
    <row r="238" customFormat="false" ht="15" hidden="false" customHeight="true" outlineLevel="0" collapsed="false">
      <c r="B238" s="6" t="n">
        <f aca="false">+B237+1</f>
        <v>194</v>
      </c>
      <c r="C238" s="24" t="s">
        <v>532</v>
      </c>
      <c r="D238" s="28" t="s">
        <v>572</v>
      </c>
      <c r="E238" s="5" t="s">
        <v>18</v>
      </c>
      <c r="F238" s="28" t="s">
        <v>214</v>
      </c>
      <c r="G238" s="5" t="s">
        <v>18</v>
      </c>
      <c r="H238" s="28" t="s">
        <v>32</v>
      </c>
      <c r="I238" s="6"/>
      <c r="J238" s="6"/>
      <c r="K238" s="6"/>
      <c r="L238" s="6"/>
      <c r="M238" s="6"/>
      <c r="N238" s="6"/>
      <c r="O238" s="6"/>
      <c r="P238" s="30" t="s">
        <v>573</v>
      </c>
      <c r="Q238" s="6" t="n">
        <v>15</v>
      </c>
      <c r="R238" s="6" t="s">
        <v>571</v>
      </c>
    </row>
    <row r="239" customFormat="false" ht="15" hidden="false" customHeight="true" outlineLevel="0" collapsed="false">
      <c r="B239" s="6" t="n">
        <f aca="false">+B238+1</f>
        <v>195</v>
      </c>
      <c r="C239" s="24" t="s">
        <v>532</v>
      </c>
      <c r="D239" s="28" t="s">
        <v>574</v>
      </c>
      <c r="E239" s="5" t="s">
        <v>18</v>
      </c>
      <c r="F239" s="28" t="s">
        <v>214</v>
      </c>
      <c r="G239" s="5" t="s">
        <v>18</v>
      </c>
      <c r="H239" s="28" t="s">
        <v>32</v>
      </c>
      <c r="I239" s="6"/>
      <c r="J239" s="6"/>
      <c r="K239" s="6"/>
      <c r="L239" s="6"/>
      <c r="M239" s="6"/>
      <c r="N239" s="6"/>
      <c r="O239" s="6"/>
      <c r="P239" s="30" t="s">
        <v>575</v>
      </c>
      <c r="Q239" s="6" t="n">
        <v>15</v>
      </c>
      <c r="R239" s="6" t="s">
        <v>571</v>
      </c>
    </row>
    <row r="240" customFormat="false" ht="15" hidden="false" customHeight="true" outlineLevel="0" collapsed="false">
      <c r="B240" s="6" t="n">
        <f aca="false">+B239+1</f>
        <v>196</v>
      </c>
      <c r="C240" s="24" t="s">
        <v>532</v>
      </c>
      <c r="D240" s="28" t="s">
        <v>576</v>
      </c>
      <c r="E240" s="5" t="s">
        <v>18</v>
      </c>
      <c r="F240" s="28" t="s">
        <v>214</v>
      </c>
      <c r="G240" s="5" t="s">
        <v>18</v>
      </c>
      <c r="H240" s="28" t="s">
        <v>32</v>
      </c>
      <c r="I240" s="6"/>
      <c r="J240" s="6"/>
      <c r="K240" s="6"/>
      <c r="L240" s="6"/>
      <c r="M240" s="6"/>
      <c r="N240" s="6"/>
      <c r="O240" s="6"/>
      <c r="P240" s="30" t="s">
        <v>577</v>
      </c>
      <c r="Q240" s="6" t="n">
        <v>15</v>
      </c>
      <c r="R240" s="30" t="s">
        <v>578</v>
      </c>
    </row>
    <row r="241" customFormat="false" ht="15" hidden="false" customHeight="true" outlineLevel="0" collapsed="false">
      <c r="B241" s="6"/>
      <c r="C241" s="24"/>
      <c r="D241" s="28"/>
      <c r="E241" s="5"/>
      <c r="F241" s="28"/>
      <c r="G241" s="5"/>
      <c r="H241" s="28"/>
      <c r="I241" s="6"/>
      <c r="J241" s="6"/>
      <c r="K241" s="6"/>
      <c r="L241" s="6"/>
      <c r="M241" s="6"/>
      <c r="N241" s="6"/>
      <c r="O241" s="6"/>
      <c r="P241" s="6"/>
      <c r="Q241" s="6"/>
      <c r="R241" s="6"/>
    </row>
    <row r="242" customFormat="false" ht="15" hidden="false" customHeight="true" outlineLevel="0" collapsed="false">
      <c r="B242" s="6" t="n">
        <f aca="false">+B240+1</f>
        <v>197</v>
      </c>
      <c r="C242" s="24" t="s">
        <v>532</v>
      </c>
      <c r="D242" s="26" t="n">
        <v>451</v>
      </c>
      <c r="E242" s="5"/>
      <c r="F242" s="28"/>
      <c r="G242" s="5"/>
      <c r="H242" s="28"/>
      <c r="I242" s="2" t="s">
        <v>579</v>
      </c>
      <c r="J242" s="2" t="s">
        <v>58</v>
      </c>
      <c r="O242" s="72" t="s">
        <v>511</v>
      </c>
      <c r="Q242" s="6"/>
      <c r="R242" s="6" t="s">
        <v>580</v>
      </c>
    </row>
    <row r="243" customFormat="false" ht="15" hidden="false" customHeight="true" outlineLevel="0" collapsed="false">
      <c r="B243" s="6" t="n">
        <f aca="false">+B242+1</f>
        <v>198</v>
      </c>
      <c r="C243" s="24" t="s">
        <v>532</v>
      </c>
      <c r="D243" s="71" t="s">
        <v>581</v>
      </c>
      <c r="E243" s="70" t="s">
        <v>18</v>
      </c>
      <c r="F243" s="71" t="s">
        <v>143</v>
      </c>
      <c r="G243" s="70" t="s">
        <v>18</v>
      </c>
      <c r="H243" s="71" t="s">
        <v>32</v>
      </c>
      <c r="P243" s="30" t="s">
        <v>582</v>
      </c>
      <c r="Q243" s="6" t="n">
        <v>15</v>
      </c>
      <c r="R243" s="30" t="s">
        <v>583</v>
      </c>
    </row>
    <row r="244" customFormat="false" ht="15" hidden="false" customHeight="true" outlineLevel="0" collapsed="false">
      <c r="B244" s="6" t="n">
        <f aca="false">+B243+1</f>
        <v>199</v>
      </c>
      <c r="C244" s="24" t="s">
        <v>532</v>
      </c>
      <c r="D244" s="71" t="s">
        <v>584</v>
      </c>
      <c r="E244" s="70" t="s">
        <v>18</v>
      </c>
      <c r="F244" s="71" t="s">
        <v>143</v>
      </c>
      <c r="G244" s="70" t="s">
        <v>18</v>
      </c>
      <c r="H244" s="71" t="s">
        <v>32</v>
      </c>
      <c r="P244" s="30" t="s">
        <v>585</v>
      </c>
      <c r="Q244" s="6" t="n">
        <v>15</v>
      </c>
      <c r="R244" s="30" t="s">
        <v>583</v>
      </c>
    </row>
    <row r="245" customFormat="false" ht="15" hidden="false" customHeight="true" outlineLevel="0" collapsed="false">
      <c r="B245" s="6" t="n">
        <f aca="false">+B244+1</f>
        <v>200</v>
      </c>
      <c r="C245" s="24" t="s">
        <v>532</v>
      </c>
      <c r="D245" s="71" t="s">
        <v>586</v>
      </c>
      <c r="E245" s="70" t="s">
        <v>18</v>
      </c>
      <c r="F245" s="71" t="s">
        <v>143</v>
      </c>
      <c r="G245" s="70" t="s">
        <v>18</v>
      </c>
      <c r="H245" s="71" t="s">
        <v>32</v>
      </c>
      <c r="P245" s="30" t="s">
        <v>587</v>
      </c>
      <c r="Q245" s="6" t="n">
        <v>15</v>
      </c>
      <c r="R245" s="30" t="s">
        <v>583</v>
      </c>
    </row>
    <row r="246" customFormat="false" ht="15" hidden="false" customHeight="true" outlineLevel="0" collapsed="false">
      <c r="B246" s="6" t="n">
        <f aca="false">+B245+1</f>
        <v>201</v>
      </c>
      <c r="C246" s="24" t="s">
        <v>532</v>
      </c>
      <c r="D246" s="28"/>
      <c r="E246" s="5"/>
      <c r="F246" s="28"/>
      <c r="G246" s="5"/>
      <c r="H246" s="28"/>
      <c r="Q246" s="6"/>
      <c r="R246" s="6"/>
    </row>
    <row r="247" customFormat="false" ht="15" hidden="false" customHeight="true" outlineLevel="0" collapsed="false">
      <c r="B247" s="6" t="n">
        <f aca="false">+B246+1</f>
        <v>202</v>
      </c>
      <c r="C247" s="24" t="s">
        <v>532</v>
      </c>
      <c r="D247" s="7" t="n">
        <v>460</v>
      </c>
      <c r="E247" s="6"/>
      <c r="F247" s="30"/>
      <c r="G247" s="5"/>
      <c r="H247" s="30"/>
      <c r="I247" s="6" t="s">
        <v>588</v>
      </c>
      <c r="J247" s="6" t="s">
        <v>58</v>
      </c>
      <c r="K247" s="6"/>
      <c r="L247" s="6"/>
      <c r="M247" s="6"/>
      <c r="N247" s="6"/>
      <c r="O247" s="4" t="s">
        <v>523</v>
      </c>
      <c r="P247" s="6"/>
      <c r="Q247" s="6"/>
      <c r="R247" s="6" t="s">
        <v>524</v>
      </c>
    </row>
    <row r="248" customFormat="false" ht="15" hidden="false" customHeight="true" outlineLevel="0" collapsed="false">
      <c r="B248" s="6" t="n">
        <f aca="false">+B247+1</f>
        <v>203</v>
      </c>
      <c r="C248" s="24" t="s">
        <v>532</v>
      </c>
      <c r="D248" s="28" t="s">
        <v>589</v>
      </c>
      <c r="E248" s="5" t="s">
        <v>18</v>
      </c>
      <c r="F248" s="28" t="s">
        <v>214</v>
      </c>
      <c r="G248" s="5" t="s">
        <v>18</v>
      </c>
      <c r="H248" s="28" t="s">
        <v>32</v>
      </c>
      <c r="I248" s="6"/>
      <c r="J248" s="6"/>
      <c r="K248" s="6"/>
      <c r="L248" s="6"/>
      <c r="M248" s="6"/>
      <c r="N248" s="6"/>
      <c r="O248" s="6"/>
      <c r="P248" s="6" t="s">
        <v>590</v>
      </c>
      <c r="Q248" s="6" t="n">
        <v>15</v>
      </c>
      <c r="R248" s="6" t="s">
        <v>591</v>
      </c>
    </row>
    <row r="249" customFormat="false" ht="15" hidden="false" customHeight="true" outlineLevel="0" collapsed="false">
      <c r="B249" s="6" t="n">
        <f aca="false">+B248+1</f>
        <v>204</v>
      </c>
      <c r="C249" s="24" t="s">
        <v>532</v>
      </c>
      <c r="D249" s="28" t="s">
        <v>592</v>
      </c>
      <c r="E249" s="5" t="s">
        <v>18</v>
      </c>
      <c r="F249" s="28" t="s">
        <v>214</v>
      </c>
      <c r="G249" s="5" t="s">
        <v>18</v>
      </c>
      <c r="H249" s="28" t="s">
        <v>32</v>
      </c>
      <c r="I249" s="6"/>
      <c r="J249" s="6"/>
      <c r="K249" s="6"/>
      <c r="L249" s="6"/>
      <c r="M249" s="6"/>
      <c r="N249" s="6"/>
      <c r="O249" s="6"/>
      <c r="P249" s="6" t="s">
        <v>593</v>
      </c>
      <c r="Q249" s="6" t="n">
        <v>15</v>
      </c>
      <c r="R249" s="6" t="s">
        <v>591</v>
      </c>
    </row>
    <row r="250" customFormat="false" ht="15" hidden="false" customHeight="true" outlineLevel="0" collapsed="false">
      <c r="B250" s="6"/>
      <c r="C250" s="24"/>
      <c r="D250" s="28"/>
      <c r="E250" s="5"/>
      <c r="F250" s="28"/>
      <c r="G250" s="5"/>
      <c r="H250" s="28"/>
      <c r="I250" s="6"/>
      <c r="J250" s="6"/>
      <c r="K250" s="6"/>
      <c r="L250" s="6"/>
      <c r="M250" s="6"/>
      <c r="N250" s="6"/>
      <c r="O250" s="6"/>
      <c r="P250" s="6"/>
      <c r="Q250" s="6"/>
      <c r="R250" s="6"/>
    </row>
    <row r="251" customFormat="false" ht="15" hidden="false" customHeight="true" outlineLevel="0" collapsed="false">
      <c r="B251" s="6" t="n">
        <f aca="false">+B249+1</f>
        <v>205</v>
      </c>
      <c r="C251" s="24" t="s">
        <v>532</v>
      </c>
      <c r="D251" s="7" t="n">
        <v>465</v>
      </c>
      <c r="E251" s="5"/>
      <c r="F251" s="28"/>
      <c r="G251" s="5"/>
      <c r="H251" s="28"/>
      <c r="I251" s="6" t="s">
        <v>594</v>
      </c>
      <c r="J251" s="6" t="s">
        <v>58</v>
      </c>
      <c r="K251" s="6"/>
      <c r="L251" s="6"/>
      <c r="M251" s="6"/>
      <c r="N251" s="6"/>
      <c r="O251" s="4" t="s">
        <v>595</v>
      </c>
      <c r="P251" s="6"/>
      <c r="Q251" s="6"/>
      <c r="R251" s="6" t="s">
        <v>531</v>
      </c>
    </row>
    <row r="252" customFormat="false" ht="15" hidden="false" customHeight="true" outlineLevel="0" collapsed="false">
      <c r="B252" s="6"/>
      <c r="C252" s="24"/>
      <c r="D252" s="28"/>
      <c r="E252" s="5"/>
      <c r="F252" s="28"/>
      <c r="G252" s="5"/>
      <c r="H252" s="28"/>
      <c r="I252" s="6"/>
      <c r="J252" s="6"/>
      <c r="K252" s="6"/>
      <c r="L252" s="6"/>
      <c r="M252" s="6"/>
      <c r="N252" s="6"/>
      <c r="O252" s="6"/>
      <c r="P252" s="6"/>
      <c r="Q252" s="6"/>
      <c r="R252" s="6"/>
    </row>
    <row r="253" customFormat="false" ht="15" hidden="false" customHeight="true" outlineLevel="0" collapsed="false">
      <c r="B253" s="6" t="n">
        <f aca="false">+B251+1</f>
        <v>206</v>
      </c>
      <c r="C253" s="24" t="s">
        <v>596</v>
      </c>
      <c r="D253" s="26" t="n">
        <v>47</v>
      </c>
      <c r="E253" s="27"/>
      <c r="F253" s="26"/>
      <c r="G253" s="5"/>
      <c r="H253" s="28"/>
      <c r="I253" s="6" t="s">
        <v>108</v>
      </c>
      <c r="J253" s="6"/>
      <c r="K253" s="6"/>
      <c r="L253" s="7" t="s">
        <v>597</v>
      </c>
      <c r="M253" s="6"/>
      <c r="N253" s="6"/>
      <c r="O253" s="6"/>
      <c r="P253" s="6"/>
      <c r="Q253" s="6"/>
      <c r="R253" s="6"/>
    </row>
    <row r="254" customFormat="false" ht="15" hidden="false" customHeight="true" outlineLevel="0" collapsed="false">
      <c r="B254" s="6" t="n">
        <f aca="false">+B253+1</f>
        <v>207</v>
      </c>
      <c r="C254" s="24" t="s">
        <v>596</v>
      </c>
      <c r="D254" s="26" t="n">
        <v>475</v>
      </c>
      <c r="E254" s="5"/>
      <c r="F254" s="28"/>
      <c r="G254" s="5"/>
      <c r="H254" s="28"/>
      <c r="I254" s="6" t="s">
        <v>598</v>
      </c>
      <c r="J254" s="6" t="s">
        <v>28</v>
      </c>
      <c r="K254" s="6"/>
      <c r="L254" s="6"/>
      <c r="M254" s="6"/>
      <c r="N254" s="4" t="s">
        <v>599</v>
      </c>
      <c r="O254" s="6"/>
      <c r="P254" s="6"/>
      <c r="Q254" s="6"/>
      <c r="R254" s="6" t="s">
        <v>600</v>
      </c>
    </row>
    <row r="255" customFormat="false" ht="15" hidden="false" customHeight="true" outlineLevel="0" collapsed="false">
      <c r="B255" s="6" t="n">
        <f aca="false">+B254+1</f>
        <v>208</v>
      </c>
      <c r="C255" s="24" t="s">
        <v>596</v>
      </c>
      <c r="D255" s="28" t="n">
        <v>47502</v>
      </c>
      <c r="E255" s="5" t="s">
        <v>18</v>
      </c>
      <c r="F255" s="28" t="s">
        <v>32</v>
      </c>
      <c r="G255" s="5" t="s">
        <v>18</v>
      </c>
      <c r="H255" s="28" t="s">
        <v>32</v>
      </c>
      <c r="I255" s="6"/>
      <c r="J255" s="6"/>
      <c r="K255" s="6"/>
      <c r="L255" s="6"/>
      <c r="M255" s="6"/>
      <c r="N255" s="6"/>
      <c r="O255" s="6"/>
      <c r="P255" s="31" t="s">
        <v>601</v>
      </c>
      <c r="Q255" s="31" t="n">
        <v>15</v>
      </c>
      <c r="R255" s="31" t="s">
        <v>602</v>
      </c>
    </row>
    <row r="256" customFormat="false" ht="15" hidden="false" customHeight="true" outlineLevel="0" collapsed="false">
      <c r="B256" s="6" t="n">
        <f aca="false">+B255+1</f>
        <v>209</v>
      </c>
      <c r="C256" s="24" t="s">
        <v>596</v>
      </c>
      <c r="D256" s="28" t="s">
        <v>603</v>
      </c>
      <c r="E256" s="5" t="s">
        <v>18</v>
      </c>
      <c r="F256" s="28" t="s">
        <v>32</v>
      </c>
      <c r="G256" s="5" t="s">
        <v>18</v>
      </c>
      <c r="H256" s="28" t="s">
        <v>32</v>
      </c>
      <c r="I256" s="6"/>
      <c r="J256" s="6"/>
      <c r="K256" s="6"/>
      <c r="L256" s="6"/>
      <c r="M256" s="6"/>
      <c r="N256" s="6"/>
      <c r="O256" s="6"/>
      <c r="P256" s="31" t="s">
        <v>604</v>
      </c>
      <c r="Q256" s="31" t="n">
        <v>15</v>
      </c>
      <c r="R256" s="31" t="s">
        <v>605</v>
      </c>
      <c r="S256" s="74"/>
    </row>
    <row r="257" customFormat="false" ht="15" hidden="false" customHeight="true" outlineLevel="0" collapsed="false">
      <c r="B257" s="6" t="n">
        <f aca="false">+B256+1</f>
        <v>210</v>
      </c>
      <c r="C257" s="24" t="s">
        <v>596</v>
      </c>
      <c r="D257" s="39" t="s">
        <v>606</v>
      </c>
      <c r="E257" s="40" t="s">
        <v>18</v>
      </c>
      <c r="F257" s="39" t="s">
        <v>32</v>
      </c>
      <c r="G257" s="40" t="s">
        <v>18</v>
      </c>
      <c r="H257" s="39" t="s">
        <v>32</v>
      </c>
      <c r="I257" s="6"/>
      <c r="J257" s="6"/>
      <c r="K257" s="6"/>
      <c r="L257" s="6"/>
      <c r="M257" s="6"/>
      <c r="N257" s="6"/>
      <c r="O257" s="6"/>
      <c r="P257" s="41" t="s">
        <v>607</v>
      </c>
      <c r="Q257" s="31" t="n">
        <v>15</v>
      </c>
      <c r="R257" s="31" t="s">
        <v>608</v>
      </c>
      <c r="S257" s="74"/>
    </row>
    <row r="258" customFormat="false" ht="15" hidden="false" customHeight="true" outlineLevel="0" collapsed="false">
      <c r="B258" s="6" t="n">
        <f aca="false">+B257+1</f>
        <v>211</v>
      </c>
      <c r="C258" s="24" t="s">
        <v>596</v>
      </c>
      <c r="D258" s="39" t="s">
        <v>609</v>
      </c>
      <c r="E258" s="40" t="s">
        <v>18</v>
      </c>
      <c r="F258" s="39" t="s">
        <v>32</v>
      </c>
      <c r="G258" s="40" t="s">
        <v>18</v>
      </c>
      <c r="H258" s="39" t="s">
        <v>32</v>
      </c>
      <c r="I258" s="6"/>
      <c r="J258" s="6"/>
      <c r="K258" s="6"/>
      <c r="L258" s="6"/>
      <c r="M258" s="6"/>
      <c r="N258" s="6"/>
      <c r="O258" s="6"/>
      <c r="P258" s="41" t="s">
        <v>610</v>
      </c>
      <c r="Q258" s="31" t="n">
        <v>15</v>
      </c>
      <c r="R258" s="31" t="s">
        <v>611</v>
      </c>
      <c r="S258" s="74"/>
    </row>
    <row r="259" customFormat="false" ht="15" hidden="false" customHeight="true" outlineLevel="0" collapsed="false">
      <c r="B259" s="6" t="n">
        <f aca="false">+B258+1</f>
        <v>212</v>
      </c>
      <c r="C259" s="24" t="s">
        <v>596</v>
      </c>
      <c r="D259" s="28" t="s">
        <v>612</v>
      </c>
      <c r="E259" s="5" t="s">
        <v>18</v>
      </c>
      <c r="F259" s="28" t="s">
        <v>32</v>
      </c>
      <c r="G259" s="5" t="s">
        <v>18</v>
      </c>
      <c r="H259" s="28" t="s">
        <v>32</v>
      </c>
      <c r="I259" s="6"/>
      <c r="J259" s="6"/>
      <c r="K259" s="6"/>
      <c r="L259" s="6"/>
      <c r="M259" s="6"/>
      <c r="N259" s="6"/>
      <c r="O259" s="6"/>
      <c r="P259" s="31" t="s">
        <v>613</v>
      </c>
      <c r="Q259" s="31" t="n">
        <v>15</v>
      </c>
      <c r="R259" s="31" t="s">
        <v>614</v>
      </c>
      <c r="S259" s="74"/>
    </row>
    <row r="260" customFormat="false" ht="15" hidden="false" customHeight="true" outlineLevel="0" collapsed="false">
      <c r="B260" s="6" t="n">
        <f aca="false">+B259+1</f>
        <v>213</v>
      </c>
      <c r="C260" s="24" t="s">
        <v>596</v>
      </c>
      <c r="D260" s="39" t="s">
        <v>615</v>
      </c>
      <c r="E260" s="40" t="s">
        <v>18</v>
      </c>
      <c r="F260" s="39" t="s">
        <v>32</v>
      </c>
      <c r="G260" s="40" t="s">
        <v>18</v>
      </c>
      <c r="H260" s="39" t="s">
        <v>32</v>
      </c>
      <c r="I260" s="6"/>
      <c r="J260" s="6"/>
      <c r="K260" s="6"/>
      <c r="L260" s="6"/>
      <c r="M260" s="6"/>
      <c r="N260" s="6"/>
      <c r="O260" s="6"/>
      <c r="P260" s="41" t="s">
        <v>616</v>
      </c>
      <c r="Q260" s="31"/>
      <c r="R260" s="31" t="s">
        <v>617</v>
      </c>
      <c r="S260" s="74"/>
    </row>
    <row r="261" customFormat="false" ht="15" hidden="false" customHeight="true" outlineLevel="0" collapsed="false">
      <c r="B261" s="6" t="n">
        <v>213</v>
      </c>
      <c r="C261" s="24" t="s">
        <v>596</v>
      </c>
      <c r="D261" s="39" t="n">
        <v>47514</v>
      </c>
      <c r="E261" s="40" t="s">
        <v>18</v>
      </c>
      <c r="F261" s="39" t="s">
        <v>32</v>
      </c>
      <c r="G261" s="40" t="s">
        <v>18</v>
      </c>
      <c r="H261" s="39" t="s">
        <v>32</v>
      </c>
      <c r="I261" s="6"/>
      <c r="J261" s="6"/>
      <c r="K261" s="6"/>
      <c r="L261" s="6"/>
      <c r="M261" s="6"/>
      <c r="N261" s="6"/>
      <c r="O261" s="6"/>
      <c r="P261" s="41" t="s">
        <v>618</v>
      </c>
      <c r="Q261" s="31"/>
      <c r="R261" s="2" t="s">
        <v>619</v>
      </c>
      <c r="S261" s="74"/>
    </row>
    <row r="262" customFormat="false" ht="15" hidden="false" customHeight="true" outlineLevel="0" collapsed="false">
      <c r="B262" s="6" t="n">
        <v>214</v>
      </c>
      <c r="C262" s="24" t="s">
        <v>596</v>
      </c>
      <c r="D262" s="39" t="n">
        <v>47516</v>
      </c>
      <c r="E262" s="40" t="s">
        <v>18</v>
      </c>
      <c r="F262" s="39" t="s">
        <v>32</v>
      </c>
      <c r="G262" s="40" t="s">
        <v>18</v>
      </c>
      <c r="H262" s="39" t="s">
        <v>32</v>
      </c>
      <c r="I262" s="6"/>
      <c r="J262" s="6"/>
      <c r="K262" s="6"/>
      <c r="L262" s="6"/>
      <c r="M262" s="6"/>
      <c r="N262" s="6"/>
      <c r="O262" s="6"/>
      <c r="P262" s="41" t="s">
        <v>620</v>
      </c>
      <c r="Q262" s="31"/>
      <c r="R262" s="31" t="s">
        <v>621</v>
      </c>
      <c r="S262" s="74"/>
    </row>
    <row r="263" customFormat="false" ht="15" hidden="false" customHeight="true" outlineLevel="0" collapsed="false">
      <c r="B263" s="6"/>
      <c r="C263" s="24"/>
      <c r="D263" s="26"/>
      <c r="E263" s="27"/>
      <c r="F263" s="26"/>
      <c r="G263" s="5"/>
      <c r="H263" s="28"/>
      <c r="I263" s="6"/>
      <c r="J263" s="6"/>
      <c r="K263" s="6"/>
      <c r="L263" s="4"/>
      <c r="M263" s="6"/>
      <c r="N263" s="6"/>
      <c r="O263" s="6"/>
      <c r="P263" s="6"/>
      <c r="Q263" s="6"/>
      <c r="R263" s="6"/>
    </row>
    <row r="264" customFormat="false" ht="15" hidden="false" customHeight="true" outlineLevel="0" collapsed="false">
      <c r="B264" s="6" t="n">
        <f aca="false">+B262+1</f>
        <v>215</v>
      </c>
      <c r="C264" s="24" t="s">
        <v>622</v>
      </c>
      <c r="D264" s="26" t="n">
        <v>480</v>
      </c>
      <c r="E264" s="27"/>
      <c r="F264" s="26"/>
      <c r="G264" s="5"/>
      <c r="H264" s="28"/>
      <c r="I264" s="6" t="s">
        <v>623</v>
      </c>
      <c r="J264" s="6" t="s">
        <v>28</v>
      </c>
      <c r="K264" s="6"/>
      <c r="L264" s="4"/>
      <c r="M264" s="6"/>
      <c r="N264" s="4" t="s">
        <v>624</v>
      </c>
      <c r="O264" s="6"/>
      <c r="P264" s="6"/>
      <c r="Q264" s="6"/>
      <c r="R264" s="6" t="s">
        <v>625</v>
      </c>
    </row>
    <row r="265" customFormat="false" ht="15" hidden="false" customHeight="true" outlineLevel="0" collapsed="false">
      <c r="B265" s="6" t="n">
        <f aca="false">+B264+1</f>
        <v>216</v>
      </c>
      <c r="C265" s="24" t="s">
        <v>622</v>
      </c>
      <c r="D265" s="28" t="s">
        <v>626</v>
      </c>
      <c r="E265" s="5" t="s">
        <v>18</v>
      </c>
      <c r="F265" s="28" t="s">
        <v>32</v>
      </c>
      <c r="G265" s="5" t="s">
        <v>18</v>
      </c>
      <c r="H265" s="28" t="s">
        <v>32</v>
      </c>
      <c r="I265" s="6"/>
      <c r="J265" s="6"/>
      <c r="K265" s="6"/>
      <c r="L265" s="6"/>
      <c r="M265" s="6"/>
      <c r="N265" s="6"/>
      <c r="O265" s="6"/>
      <c r="P265" s="6" t="s">
        <v>627</v>
      </c>
      <c r="Q265" s="31" t="n">
        <v>15</v>
      </c>
      <c r="R265" s="6" t="s">
        <v>628</v>
      </c>
    </row>
    <row r="266" customFormat="false" ht="15" hidden="false" customHeight="true" outlineLevel="0" collapsed="false">
      <c r="B266" s="6" t="n">
        <f aca="false">+B265+1</f>
        <v>217</v>
      </c>
      <c r="C266" s="24" t="s">
        <v>622</v>
      </c>
      <c r="D266" s="28" t="s">
        <v>629</v>
      </c>
      <c r="E266" s="5" t="s">
        <v>18</v>
      </c>
      <c r="F266" s="28" t="s">
        <v>32</v>
      </c>
      <c r="G266" s="5" t="s">
        <v>18</v>
      </c>
      <c r="H266" s="28" t="s">
        <v>32</v>
      </c>
      <c r="I266" s="6"/>
      <c r="J266" s="6"/>
      <c r="K266" s="6"/>
      <c r="L266" s="6"/>
      <c r="M266" s="6"/>
      <c r="N266" s="6"/>
      <c r="O266" s="6"/>
      <c r="P266" s="6" t="s">
        <v>630</v>
      </c>
      <c r="Q266" s="31" t="n">
        <v>15</v>
      </c>
      <c r="R266" s="6" t="s">
        <v>631</v>
      </c>
    </row>
    <row r="267" customFormat="false" ht="15" hidden="false" customHeight="true" outlineLevel="0" collapsed="false">
      <c r="B267" s="6"/>
      <c r="C267" s="24"/>
      <c r="D267" s="28"/>
      <c r="E267" s="5"/>
      <c r="F267" s="28"/>
      <c r="G267" s="5"/>
      <c r="H267" s="28"/>
      <c r="I267" s="6"/>
      <c r="J267" s="6"/>
      <c r="K267" s="6"/>
      <c r="L267" s="6"/>
      <c r="M267" s="6"/>
      <c r="N267" s="6"/>
      <c r="O267" s="6"/>
      <c r="P267" s="6"/>
      <c r="Q267" s="6"/>
      <c r="R267" s="6"/>
    </row>
    <row r="268" customFormat="false" ht="15" hidden="false" customHeight="true" outlineLevel="0" collapsed="false">
      <c r="B268" s="6" t="n">
        <f aca="false">+B266+1</f>
        <v>218</v>
      </c>
      <c r="C268" s="24" t="s">
        <v>632</v>
      </c>
      <c r="D268" s="26" t="n">
        <v>482</v>
      </c>
      <c r="E268" s="5"/>
      <c r="F268" s="28"/>
      <c r="G268" s="5"/>
      <c r="H268" s="28"/>
      <c r="I268" s="6" t="s">
        <v>633</v>
      </c>
      <c r="J268" s="6" t="s">
        <v>28</v>
      </c>
      <c r="K268" s="6"/>
      <c r="L268" s="6"/>
      <c r="M268" s="6"/>
      <c r="N268" s="4" t="s">
        <v>634</v>
      </c>
      <c r="O268" s="6"/>
      <c r="P268" s="6"/>
      <c r="Q268" s="6"/>
      <c r="R268" s="6" t="s">
        <v>635</v>
      </c>
    </row>
    <row r="269" customFormat="false" ht="15" hidden="false" customHeight="true" outlineLevel="0" collapsed="false">
      <c r="B269" s="6" t="n">
        <f aca="false">+B268+1</f>
        <v>219</v>
      </c>
      <c r="C269" s="24" t="s">
        <v>632</v>
      </c>
      <c r="D269" s="41" t="s">
        <v>636</v>
      </c>
      <c r="E269" s="66" t="s">
        <v>18</v>
      </c>
      <c r="F269" s="41" t="s">
        <v>32</v>
      </c>
      <c r="G269" s="66" t="s">
        <v>18</v>
      </c>
      <c r="H269" s="41" t="s">
        <v>32</v>
      </c>
      <c r="I269" s="66"/>
      <c r="J269" s="66"/>
      <c r="K269" s="66"/>
      <c r="L269" s="66"/>
      <c r="M269" s="66"/>
      <c r="N269" s="66"/>
      <c r="O269" s="66"/>
      <c r="P269" s="66" t="s">
        <v>637</v>
      </c>
      <c r="Q269" s="6" t="n">
        <v>15</v>
      </c>
      <c r="R269" s="6" t="s">
        <v>638</v>
      </c>
    </row>
    <row r="270" customFormat="false" ht="15" hidden="false" customHeight="true" outlineLevel="0" collapsed="false">
      <c r="B270" s="6"/>
      <c r="C270" s="24"/>
      <c r="D270" s="28"/>
      <c r="E270" s="5"/>
      <c r="F270" s="28"/>
      <c r="G270" s="5"/>
      <c r="H270" s="28"/>
      <c r="I270" s="6"/>
      <c r="J270" s="6"/>
      <c r="K270" s="6"/>
      <c r="L270" s="6"/>
      <c r="M270" s="6"/>
      <c r="N270" s="6"/>
      <c r="O270" s="6"/>
      <c r="P270" s="6"/>
      <c r="Q270" s="6"/>
      <c r="R270" s="6"/>
    </row>
    <row r="271" customFormat="false" ht="15" hidden="false" customHeight="true" outlineLevel="0" collapsed="false">
      <c r="B271" s="6" t="n">
        <f aca="false">+B269+1</f>
        <v>220</v>
      </c>
      <c r="C271" s="43" t="s">
        <v>639</v>
      </c>
      <c r="D271" s="26" t="n">
        <v>484</v>
      </c>
      <c r="E271" s="5"/>
      <c r="F271" s="28"/>
      <c r="G271" s="5"/>
      <c r="H271" s="28"/>
      <c r="I271" s="6" t="s">
        <v>640</v>
      </c>
      <c r="J271" s="6" t="s">
        <v>28</v>
      </c>
      <c r="K271" s="6"/>
      <c r="L271" s="6"/>
      <c r="M271" s="6"/>
      <c r="N271" s="4" t="s">
        <v>641</v>
      </c>
      <c r="O271" s="6"/>
      <c r="P271" s="6"/>
      <c r="Q271" s="6"/>
      <c r="R271" s="6" t="s">
        <v>642</v>
      </c>
    </row>
    <row r="272" customFormat="false" ht="15" hidden="false" customHeight="true" outlineLevel="0" collapsed="false">
      <c r="B272" s="6"/>
      <c r="C272" s="43"/>
      <c r="D272" s="28"/>
      <c r="E272" s="5"/>
      <c r="F272" s="28"/>
      <c r="G272" s="5"/>
      <c r="H272" s="28"/>
      <c r="I272" s="6"/>
      <c r="J272" s="6"/>
      <c r="K272" s="6"/>
      <c r="L272" s="6"/>
      <c r="M272" s="6"/>
      <c r="N272" s="6"/>
      <c r="O272" s="6"/>
      <c r="P272" s="6"/>
      <c r="Q272" s="6"/>
      <c r="R272" s="6"/>
    </row>
    <row r="273" customFormat="false" ht="15" hidden="false" customHeight="true" outlineLevel="0" collapsed="false">
      <c r="B273" s="6" t="n">
        <f aca="false">+B271+1</f>
        <v>221</v>
      </c>
      <c r="C273" s="24" t="s">
        <v>643</v>
      </c>
      <c r="D273" s="26" t="n">
        <v>490</v>
      </c>
      <c r="E273" s="5"/>
      <c r="F273" s="28"/>
      <c r="G273" s="5"/>
      <c r="H273" s="28"/>
      <c r="I273" s="6" t="s">
        <v>644</v>
      </c>
      <c r="J273" s="6" t="s">
        <v>28</v>
      </c>
      <c r="K273" s="6"/>
      <c r="L273" s="6"/>
      <c r="M273" s="6"/>
      <c r="N273" s="4" t="s">
        <v>645</v>
      </c>
      <c r="O273" s="6"/>
      <c r="P273" s="6"/>
      <c r="Q273" s="6"/>
      <c r="R273" s="6" t="s">
        <v>646</v>
      </c>
    </row>
    <row r="274" customFormat="false" ht="15" hidden="false" customHeight="true" outlineLevel="0" collapsed="false">
      <c r="B274" s="6" t="n">
        <f aca="false">+B273+1</f>
        <v>222</v>
      </c>
      <c r="C274" s="24" t="s">
        <v>643</v>
      </c>
      <c r="D274" s="28" t="n">
        <v>49002</v>
      </c>
      <c r="E274" s="5" t="s">
        <v>18</v>
      </c>
      <c r="F274" s="28" t="s">
        <v>32</v>
      </c>
      <c r="G274" s="5" t="s">
        <v>18</v>
      </c>
      <c r="H274" s="28" t="s">
        <v>32</v>
      </c>
      <c r="I274" s="75"/>
      <c r="J274" s="75"/>
      <c r="K274" s="75"/>
      <c r="L274" s="75"/>
      <c r="M274" s="75"/>
      <c r="N274" s="75"/>
      <c r="O274" s="75"/>
      <c r="P274" s="6" t="s">
        <v>647</v>
      </c>
      <c r="Q274" s="6" t="n">
        <v>15</v>
      </c>
      <c r="R274" s="6" t="s">
        <v>645</v>
      </c>
    </row>
    <row r="275" customFormat="false" ht="15" hidden="false" customHeight="true" outlineLevel="0" collapsed="false">
      <c r="A275" s="42" t="n">
        <v>40421</v>
      </c>
      <c r="B275" s="6" t="n">
        <f aca="false">+B274+1</f>
        <v>223</v>
      </c>
      <c r="C275" s="24" t="s">
        <v>643</v>
      </c>
      <c r="D275" s="41" t="n">
        <v>49004</v>
      </c>
      <c r="E275" s="66" t="s">
        <v>18</v>
      </c>
      <c r="F275" s="41" t="s">
        <v>32</v>
      </c>
      <c r="G275" s="66" t="s">
        <v>18</v>
      </c>
      <c r="H275" s="41" t="s">
        <v>32</v>
      </c>
      <c r="I275" s="76"/>
      <c r="J275" s="76"/>
      <c r="K275" s="76"/>
      <c r="L275" s="76"/>
      <c r="M275" s="76"/>
      <c r="N275" s="76"/>
      <c r="O275" s="76"/>
      <c r="P275" s="66" t="s">
        <v>648</v>
      </c>
      <c r="Q275" s="6"/>
      <c r="R275" s="6" t="s">
        <v>649</v>
      </c>
    </row>
    <row r="276" customFormat="false" ht="15" hidden="false" customHeight="true" outlineLevel="0" collapsed="false">
      <c r="B276" s="6"/>
      <c r="C276" s="24"/>
      <c r="D276" s="28"/>
      <c r="E276" s="5"/>
      <c r="F276" s="28"/>
      <c r="G276" s="5"/>
      <c r="H276" s="28"/>
      <c r="I276" s="6"/>
      <c r="J276" s="6"/>
      <c r="K276" s="6"/>
      <c r="L276" s="6"/>
      <c r="M276" s="6"/>
      <c r="N276" s="6"/>
      <c r="O276" s="6"/>
      <c r="P276" s="6"/>
      <c r="Q276" s="6"/>
      <c r="R276" s="6"/>
    </row>
    <row r="277" customFormat="false" ht="15" hidden="false" customHeight="true" outlineLevel="0" collapsed="false">
      <c r="B277" s="6" t="n">
        <f aca="false">+B275+1</f>
        <v>224</v>
      </c>
      <c r="C277" s="24" t="s">
        <v>650</v>
      </c>
      <c r="D277" s="28" t="n">
        <v>5</v>
      </c>
      <c r="E277" s="5"/>
      <c r="F277" s="28"/>
      <c r="G277" s="5"/>
      <c r="H277" s="28"/>
      <c r="I277" s="6" t="s">
        <v>23</v>
      </c>
      <c r="J277" s="6"/>
      <c r="K277" s="25" t="s">
        <v>651</v>
      </c>
      <c r="L277" s="6"/>
      <c r="M277" s="6"/>
      <c r="N277" s="6"/>
      <c r="O277" s="6"/>
      <c r="P277" s="6"/>
      <c r="Q277" s="6"/>
      <c r="R277" s="6"/>
    </row>
    <row r="278" customFormat="false" ht="15" hidden="false" customHeight="true" outlineLevel="0" collapsed="false">
      <c r="B278" s="6" t="n">
        <f aca="false">+B277+1</f>
        <v>225</v>
      </c>
      <c r="C278" s="24" t="s">
        <v>650</v>
      </c>
      <c r="D278" s="26" t="n">
        <v>50</v>
      </c>
      <c r="E278" s="27"/>
      <c r="F278" s="26"/>
      <c r="G278" s="5"/>
      <c r="H278" s="28"/>
      <c r="I278" s="6" t="s">
        <v>108</v>
      </c>
      <c r="J278" s="6"/>
      <c r="K278" s="6"/>
      <c r="L278" s="4" t="s">
        <v>652</v>
      </c>
      <c r="M278" s="6"/>
      <c r="N278" s="6"/>
      <c r="O278" s="6"/>
      <c r="P278" s="6"/>
      <c r="Q278" s="6"/>
      <c r="R278" s="6"/>
    </row>
    <row r="279" customFormat="false" ht="15" hidden="false" customHeight="true" outlineLevel="0" collapsed="false">
      <c r="B279" s="6" t="n">
        <f aca="false">+B278+1</f>
        <v>226</v>
      </c>
      <c r="C279" s="24" t="s">
        <v>650</v>
      </c>
      <c r="D279" s="26" t="n">
        <v>500</v>
      </c>
      <c r="E279" s="5"/>
      <c r="F279" s="28"/>
      <c r="G279" s="5"/>
      <c r="H279" s="28"/>
      <c r="I279" s="6" t="s">
        <v>653</v>
      </c>
      <c r="J279" s="6" t="s">
        <v>54</v>
      </c>
      <c r="K279" s="6"/>
      <c r="L279" s="6"/>
      <c r="M279" s="6"/>
      <c r="N279" s="4" t="s">
        <v>654</v>
      </c>
      <c r="O279" s="6"/>
      <c r="P279" s="6"/>
      <c r="Q279" s="6"/>
      <c r="R279" s="6" t="s">
        <v>655</v>
      </c>
    </row>
    <row r="280" customFormat="false" ht="15" hidden="false" customHeight="true" outlineLevel="0" collapsed="false">
      <c r="B280" s="6" t="n">
        <f aca="false">+B279+1</f>
        <v>227</v>
      </c>
      <c r="C280" s="24" t="s">
        <v>650</v>
      </c>
      <c r="D280" s="28" t="n">
        <v>500</v>
      </c>
      <c r="E280" s="5"/>
      <c r="F280" s="28"/>
      <c r="G280" s="5"/>
      <c r="H280" s="28"/>
      <c r="I280" s="6" t="s">
        <v>656</v>
      </c>
      <c r="J280" s="6" t="s">
        <v>58</v>
      </c>
      <c r="K280" s="6"/>
      <c r="L280" s="6"/>
      <c r="M280" s="4"/>
      <c r="N280" s="6"/>
      <c r="O280" s="4" t="s">
        <v>657</v>
      </c>
      <c r="P280" s="6"/>
      <c r="Q280" s="6"/>
      <c r="R280" s="6" t="s">
        <v>658</v>
      </c>
    </row>
    <row r="281" customFormat="false" ht="15" hidden="false" customHeight="true" outlineLevel="0" collapsed="false">
      <c r="B281" s="6" t="n">
        <f aca="false">+B280+1</f>
        <v>228</v>
      </c>
      <c r="C281" s="24" t="s">
        <v>650</v>
      </c>
      <c r="D281" s="28" t="n">
        <v>50002</v>
      </c>
      <c r="E281" s="5" t="s">
        <v>18</v>
      </c>
      <c r="F281" s="28" t="n">
        <v>101</v>
      </c>
      <c r="G281" s="5" t="s">
        <v>18</v>
      </c>
      <c r="H281" s="28" t="s">
        <v>32</v>
      </c>
      <c r="I281" s="6"/>
      <c r="J281" s="6"/>
      <c r="K281" s="6"/>
      <c r="L281" s="6"/>
      <c r="M281" s="4"/>
      <c r="N281" s="6"/>
      <c r="O281" s="6"/>
      <c r="P281" s="6" t="s">
        <v>659</v>
      </c>
      <c r="Q281" s="6"/>
      <c r="R281" s="6" t="s">
        <v>660</v>
      </c>
    </row>
    <row r="282" customFormat="false" ht="15" hidden="false" customHeight="true" outlineLevel="0" collapsed="false">
      <c r="B282" s="6" t="n">
        <f aca="false">+B281+1</f>
        <v>229</v>
      </c>
      <c r="C282" s="24" t="s">
        <v>661</v>
      </c>
      <c r="D282" s="28" t="n">
        <v>50004</v>
      </c>
      <c r="E282" s="5" t="s">
        <v>18</v>
      </c>
      <c r="F282" s="28" t="n">
        <v>101</v>
      </c>
      <c r="G282" s="5" t="s">
        <v>18</v>
      </c>
      <c r="H282" s="28" t="s">
        <v>32</v>
      </c>
      <c r="I282" s="6"/>
      <c r="J282" s="6"/>
      <c r="K282" s="6"/>
      <c r="L282" s="6"/>
      <c r="M282" s="4"/>
      <c r="N282" s="6"/>
      <c r="O282" s="6"/>
      <c r="P282" s="6" t="s">
        <v>662</v>
      </c>
      <c r="Q282" s="6"/>
      <c r="R282" s="6" t="s">
        <v>663</v>
      </c>
    </row>
    <row r="283" customFormat="false" ht="15" hidden="false" customHeight="true" outlineLevel="0" collapsed="false">
      <c r="B283" s="6"/>
      <c r="C283" s="24"/>
      <c r="D283" s="28"/>
      <c r="E283" s="5"/>
      <c r="F283" s="28"/>
      <c r="G283" s="5"/>
      <c r="H283" s="28"/>
      <c r="I283" s="6"/>
      <c r="J283" s="6"/>
      <c r="K283" s="6"/>
      <c r="L283" s="6"/>
      <c r="M283" s="4"/>
      <c r="N283" s="6"/>
      <c r="O283" s="6"/>
      <c r="P283" s="6"/>
      <c r="Q283" s="6"/>
      <c r="R283" s="6"/>
    </row>
    <row r="284" customFormat="false" ht="15" hidden="false" customHeight="true" outlineLevel="0" collapsed="false">
      <c r="B284" s="6" t="n">
        <f aca="false">+B282+1</f>
        <v>230</v>
      </c>
      <c r="C284" s="24" t="s">
        <v>650</v>
      </c>
      <c r="D284" s="26" t="n">
        <v>502</v>
      </c>
      <c r="E284" s="5"/>
      <c r="F284" s="28"/>
      <c r="G284" s="5"/>
      <c r="H284" s="28"/>
      <c r="I284" s="6" t="s">
        <v>664</v>
      </c>
      <c r="J284" s="6" t="s">
        <v>58</v>
      </c>
      <c r="K284" s="6"/>
      <c r="L284" s="6"/>
      <c r="M284" s="4"/>
      <c r="N284" s="6"/>
      <c r="O284" s="7" t="s">
        <v>665</v>
      </c>
      <c r="P284" s="6"/>
      <c r="Q284" s="6"/>
      <c r="R284" s="30" t="s">
        <v>666</v>
      </c>
    </row>
    <row r="285" customFormat="false" ht="15" hidden="false" customHeight="true" outlineLevel="0" collapsed="false">
      <c r="B285" s="6" t="n">
        <f aca="false">+B284+1</f>
        <v>231</v>
      </c>
      <c r="C285" s="24" t="s">
        <v>650</v>
      </c>
      <c r="D285" s="29" t="n">
        <v>50202</v>
      </c>
      <c r="E285" s="31" t="s">
        <v>18</v>
      </c>
      <c r="F285" s="29" t="n">
        <v>101</v>
      </c>
      <c r="G285" s="31" t="s">
        <v>18</v>
      </c>
      <c r="H285" s="29" t="s">
        <v>32</v>
      </c>
      <c r="I285" s="31"/>
      <c r="J285" s="31"/>
      <c r="K285" s="31"/>
      <c r="L285" s="31"/>
      <c r="M285" s="77"/>
      <c r="N285" s="31"/>
      <c r="O285" s="31"/>
      <c r="P285" s="31" t="s">
        <v>667</v>
      </c>
      <c r="Q285" s="6"/>
      <c r="R285" s="6" t="s">
        <v>668</v>
      </c>
    </row>
    <row r="286" customFormat="false" ht="15" hidden="false" customHeight="true" outlineLevel="0" collapsed="false">
      <c r="A286" s="42" t="n">
        <v>40427</v>
      </c>
      <c r="B286" s="6" t="n">
        <f aca="false">+B285+1</f>
        <v>232</v>
      </c>
      <c r="C286" s="24" t="s">
        <v>650</v>
      </c>
      <c r="D286" s="41" t="n">
        <v>50204</v>
      </c>
      <c r="E286" s="41" t="s">
        <v>18</v>
      </c>
      <c r="F286" s="41" t="n">
        <v>101</v>
      </c>
      <c r="G286" s="41" t="s">
        <v>18</v>
      </c>
      <c r="H286" s="41" t="s">
        <v>32</v>
      </c>
      <c r="I286" s="66"/>
      <c r="J286" s="66"/>
      <c r="K286" s="66"/>
      <c r="L286" s="66"/>
      <c r="M286" s="66"/>
      <c r="N286" s="66"/>
      <c r="O286" s="66"/>
      <c r="P286" s="66" t="s">
        <v>669</v>
      </c>
      <c r="Q286" s="6"/>
      <c r="R286" s="6" t="s">
        <v>670</v>
      </c>
    </row>
    <row r="287" customFormat="false" ht="15" hidden="false" customHeight="true" outlineLevel="0" collapsed="false">
      <c r="B287" s="6"/>
      <c r="C287" s="24"/>
      <c r="D287" s="29"/>
      <c r="E287" s="31"/>
      <c r="F287" s="29"/>
      <c r="G287" s="31"/>
      <c r="H287" s="29"/>
      <c r="I287" s="31"/>
      <c r="J287" s="31"/>
      <c r="K287" s="31"/>
      <c r="L287" s="31"/>
      <c r="M287" s="77"/>
      <c r="N287" s="31"/>
      <c r="O287" s="31"/>
      <c r="Q287" s="6"/>
      <c r="R287" s="6"/>
    </row>
    <row r="288" customFormat="false" ht="15" hidden="false" customHeight="true" outlineLevel="0" collapsed="false">
      <c r="B288" s="6" t="n">
        <f aca="false">+B286+1</f>
        <v>233</v>
      </c>
      <c r="C288" s="24" t="s">
        <v>650</v>
      </c>
      <c r="D288" s="26" t="n">
        <v>504</v>
      </c>
      <c r="E288" s="5"/>
      <c r="F288" s="28"/>
      <c r="G288" s="5"/>
      <c r="H288" s="28"/>
      <c r="I288" s="6" t="s">
        <v>671</v>
      </c>
      <c r="J288" s="6" t="s">
        <v>58</v>
      </c>
      <c r="K288" s="6"/>
      <c r="L288" s="6"/>
      <c r="M288" s="4"/>
      <c r="N288" s="6"/>
      <c r="O288" s="7" t="s">
        <v>672</v>
      </c>
      <c r="P288" s="6"/>
      <c r="Q288" s="6"/>
      <c r="R288" s="30" t="s">
        <v>673</v>
      </c>
    </row>
    <row r="289" customFormat="false" ht="15" hidden="false" customHeight="true" outlineLevel="0" collapsed="false">
      <c r="B289" s="6" t="n">
        <f aca="false">+B288+1</f>
        <v>234</v>
      </c>
      <c r="C289" s="24" t="s">
        <v>650</v>
      </c>
      <c r="D289" s="28"/>
      <c r="E289" s="5"/>
      <c r="F289" s="28"/>
      <c r="G289" s="5"/>
      <c r="H289" s="28"/>
      <c r="I289" s="6"/>
      <c r="J289" s="6"/>
      <c r="K289" s="6"/>
      <c r="L289" s="6"/>
      <c r="M289" s="4"/>
      <c r="N289" s="6"/>
      <c r="O289" s="6"/>
      <c r="P289" s="6"/>
      <c r="Q289" s="6"/>
      <c r="R289" s="6"/>
    </row>
    <row r="290" customFormat="false" ht="15" hidden="false" customHeight="true" outlineLevel="0" collapsed="false">
      <c r="B290" s="6" t="n">
        <f aca="false">+B289+1</f>
        <v>235</v>
      </c>
      <c r="C290" s="24" t="s">
        <v>650</v>
      </c>
      <c r="D290" s="26" t="n">
        <v>510</v>
      </c>
      <c r="E290" s="5"/>
      <c r="F290" s="28"/>
      <c r="G290" s="5"/>
      <c r="H290" s="28"/>
      <c r="I290" s="6" t="s">
        <v>674</v>
      </c>
      <c r="J290" s="6" t="s">
        <v>58</v>
      </c>
      <c r="K290" s="6"/>
      <c r="L290" s="6"/>
      <c r="M290" s="6"/>
      <c r="N290" s="6"/>
      <c r="O290" s="7" t="s">
        <v>675</v>
      </c>
      <c r="P290" s="6"/>
      <c r="Q290" s="6"/>
      <c r="R290" s="6" t="s">
        <v>676</v>
      </c>
    </row>
    <row r="291" customFormat="false" ht="15" hidden="false" customHeight="true" outlineLevel="0" collapsed="false">
      <c r="B291" s="6" t="n">
        <f aca="false">+B290+1</f>
        <v>236</v>
      </c>
      <c r="C291" s="24" t="s">
        <v>650</v>
      </c>
      <c r="D291" s="28" t="s">
        <v>677</v>
      </c>
      <c r="E291" s="5" t="s">
        <v>18</v>
      </c>
      <c r="F291" s="28" t="s">
        <v>32</v>
      </c>
      <c r="G291" s="5" t="s">
        <v>18</v>
      </c>
      <c r="H291" s="28" t="s">
        <v>32</v>
      </c>
      <c r="I291" s="6"/>
      <c r="J291" s="6"/>
      <c r="K291" s="6"/>
      <c r="L291" s="6"/>
      <c r="M291" s="6"/>
      <c r="N291" s="6"/>
      <c r="O291" s="6"/>
      <c r="P291" s="6" t="s">
        <v>675</v>
      </c>
      <c r="Q291" s="6" t="n">
        <v>21</v>
      </c>
      <c r="R291" s="6" t="s">
        <v>678</v>
      </c>
    </row>
    <row r="292" customFormat="false" ht="15" hidden="false" customHeight="true" outlineLevel="0" collapsed="false">
      <c r="B292" s="6" t="n">
        <f aca="false">+B291+1</f>
        <v>237</v>
      </c>
      <c r="C292" s="24" t="s">
        <v>650</v>
      </c>
      <c r="D292" s="28"/>
      <c r="E292" s="5"/>
      <c r="F292" s="28"/>
      <c r="G292" s="5"/>
      <c r="H292" s="28"/>
      <c r="I292" s="6"/>
      <c r="J292" s="6"/>
      <c r="K292" s="6"/>
      <c r="L292" s="6"/>
      <c r="M292" s="6"/>
      <c r="N292" s="6"/>
      <c r="O292" s="6"/>
      <c r="P292" s="6"/>
      <c r="Q292" s="6"/>
      <c r="R292" s="6"/>
    </row>
    <row r="293" customFormat="false" ht="15" hidden="false" customHeight="true" outlineLevel="0" collapsed="false">
      <c r="B293" s="6" t="n">
        <f aca="false">+B292+1</f>
        <v>238</v>
      </c>
      <c r="C293" s="24" t="s">
        <v>679</v>
      </c>
      <c r="D293" s="26" t="n">
        <v>516</v>
      </c>
      <c r="E293" s="5"/>
      <c r="F293" s="28"/>
      <c r="G293" s="5"/>
      <c r="H293" s="28"/>
      <c r="I293" s="6" t="s">
        <v>680</v>
      </c>
      <c r="J293" s="6" t="s">
        <v>54</v>
      </c>
      <c r="K293" s="6"/>
      <c r="L293" s="6"/>
      <c r="M293" s="6"/>
      <c r="N293" s="4" t="s">
        <v>681</v>
      </c>
      <c r="O293" s="6"/>
      <c r="P293" s="6"/>
      <c r="Q293" s="6"/>
      <c r="R293" s="6" t="s">
        <v>682</v>
      </c>
    </row>
    <row r="294" customFormat="false" ht="15" hidden="false" customHeight="true" outlineLevel="0" collapsed="false">
      <c r="B294" s="6" t="n">
        <f aca="false">+B293+1</f>
        <v>239</v>
      </c>
      <c r="C294" s="24" t="s">
        <v>679</v>
      </c>
      <c r="D294" s="26" t="n">
        <v>516</v>
      </c>
      <c r="E294" s="5"/>
      <c r="F294" s="28"/>
      <c r="G294" s="5"/>
      <c r="H294" s="28"/>
      <c r="I294" s="6" t="s">
        <v>683</v>
      </c>
      <c r="J294" s="6" t="s">
        <v>58</v>
      </c>
      <c r="K294" s="6"/>
      <c r="L294" s="6"/>
      <c r="M294" s="6"/>
      <c r="N294" s="6"/>
      <c r="O294" s="7" t="s">
        <v>684</v>
      </c>
      <c r="P294" s="6"/>
      <c r="Q294" s="6"/>
      <c r="R294" s="30" t="s">
        <v>685</v>
      </c>
    </row>
    <row r="295" customFormat="false" ht="15" hidden="false" customHeight="true" outlineLevel="0" collapsed="false">
      <c r="B295" s="6" t="n">
        <f aca="false">+B294+1</f>
        <v>240</v>
      </c>
      <c r="C295" s="24" t="s">
        <v>679</v>
      </c>
      <c r="D295" s="28" t="s">
        <v>686</v>
      </c>
      <c r="E295" s="5" t="s">
        <v>18</v>
      </c>
      <c r="F295" s="28" t="s">
        <v>214</v>
      </c>
      <c r="G295" s="5" t="s">
        <v>18</v>
      </c>
      <c r="H295" s="28" t="s">
        <v>32</v>
      </c>
      <c r="I295" s="4"/>
      <c r="J295" s="6"/>
      <c r="K295" s="6"/>
      <c r="L295" s="6"/>
      <c r="M295" s="6"/>
      <c r="N295" s="6"/>
      <c r="O295" s="6"/>
      <c r="P295" s="6" t="s">
        <v>687</v>
      </c>
      <c r="Q295" s="6" t="n">
        <v>20</v>
      </c>
      <c r="R295" s="6" t="s">
        <v>688</v>
      </c>
    </row>
    <row r="296" customFormat="false" ht="15" hidden="false" customHeight="true" outlineLevel="0" collapsed="false">
      <c r="B296" s="6" t="n">
        <f aca="false">+B295+1</f>
        <v>241</v>
      </c>
      <c r="C296" s="24" t="s">
        <v>679</v>
      </c>
      <c r="D296" s="28" t="s">
        <v>689</v>
      </c>
      <c r="E296" s="5" t="s">
        <v>18</v>
      </c>
      <c r="F296" s="28" t="s">
        <v>214</v>
      </c>
      <c r="G296" s="5" t="s">
        <v>18</v>
      </c>
      <c r="H296" s="28" t="s">
        <v>32</v>
      </c>
      <c r="I296" s="4"/>
      <c r="J296" s="6"/>
      <c r="K296" s="6"/>
      <c r="L296" s="6"/>
      <c r="M296" s="6"/>
      <c r="N296" s="6"/>
      <c r="O296" s="6"/>
      <c r="P296" s="6" t="s">
        <v>690</v>
      </c>
      <c r="Q296" s="6" t="n">
        <v>20</v>
      </c>
      <c r="R296" s="6" t="s">
        <v>688</v>
      </c>
    </row>
    <row r="297" customFormat="false" ht="15" hidden="false" customHeight="true" outlineLevel="0" collapsed="false">
      <c r="B297" s="6" t="n">
        <f aca="false">+B296+1</f>
        <v>242</v>
      </c>
      <c r="C297" s="24" t="s">
        <v>679</v>
      </c>
      <c r="D297" s="28" t="s">
        <v>691</v>
      </c>
      <c r="E297" s="5" t="s">
        <v>18</v>
      </c>
      <c r="F297" s="28" t="s">
        <v>214</v>
      </c>
      <c r="G297" s="5" t="s">
        <v>18</v>
      </c>
      <c r="H297" s="28" t="s">
        <v>32</v>
      </c>
      <c r="I297" s="4"/>
      <c r="J297" s="6"/>
      <c r="K297" s="6"/>
      <c r="L297" s="6"/>
      <c r="M297" s="6"/>
      <c r="N297" s="6"/>
      <c r="O297" s="6"/>
      <c r="P297" s="64" t="s">
        <v>692</v>
      </c>
      <c r="Q297" s="6" t="n">
        <v>20</v>
      </c>
      <c r="R297" s="6" t="s">
        <v>688</v>
      </c>
    </row>
    <row r="298" customFormat="false" ht="15" hidden="false" customHeight="true" outlineLevel="0" collapsed="false">
      <c r="B298" s="6" t="n">
        <f aca="false">+B297+1</f>
        <v>243</v>
      </c>
      <c r="C298" s="24" t="s">
        <v>679</v>
      </c>
      <c r="D298" s="28" t="s">
        <v>693</v>
      </c>
      <c r="E298" s="5" t="s">
        <v>18</v>
      </c>
      <c r="F298" s="28" t="s">
        <v>214</v>
      </c>
      <c r="G298" s="5" t="s">
        <v>18</v>
      </c>
      <c r="H298" s="28" t="s">
        <v>32</v>
      </c>
      <c r="I298" s="4"/>
      <c r="J298" s="6"/>
      <c r="K298" s="6"/>
      <c r="L298" s="6"/>
      <c r="M298" s="6"/>
      <c r="N298" s="6"/>
      <c r="O298" s="6"/>
      <c r="P298" s="6" t="s">
        <v>694</v>
      </c>
      <c r="Q298" s="6" t="n">
        <v>20</v>
      </c>
      <c r="R298" s="6" t="s">
        <v>688</v>
      </c>
    </row>
    <row r="299" customFormat="false" ht="15" hidden="false" customHeight="true" outlineLevel="0" collapsed="false">
      <c r="B299" s="6" t="n">
        <f aca="false">+B298+1</f>
        <v>244</v>
      </c>
      <c r="C299" s="24" t="s">
        <v>679</v>
      </c>
      <c r="D299" s="28" t="s">
        <v>695</v>
      </c>
      <c r="E299" s="5" t="s">
        <v>18</v>
      </c>
      <c r="F299" s="28" t="s">
        <v>214</v>
      </c>
      <c r="G299" s="5" t="s">
        <v>18</v>
      </c>
      <c r="H299" s="28" t="s">
        <v>32</v>
      </c>
      <c r="I299" s="4"/>
      <c r="J299" s="6"/>
      <c r="K299" s="6"/>
      <c r="L299" s="6"/>
      <c r="M299" s="78"/>
      <c r="N299" s="6"/>
      <c r="O299" s="6"/>
      <c r="P299" s="6" t="s">
        <v>696</v>
      </c>
      <c r="Q299" s="6" t="n">
        <v>20</v>
      </c>
      <c r="R299" s="6" t="s">
        <v>688</v>
      </c>
    </row>
    <row r="300" customFormat="false" ht="15" hidden="false" customHeight="true" outlineLevel="0" collapsed="false">
      <c r="B300" s="6" t="n">
        <f aca="false">+B299+1</f>
        <v>245</v>
      </c>
      <c r="C300" s="24" t="s">
        <v>679</v>
      </c>
      <c r="D300" s="28" t="s">
        <v>697</v>
      </c>
      <c r="E300" s="5" t="s">
        <v>18</v>
      </c>
      <c r="F300" s="28" t="s">
        <v>214</v>
      </c>
      <c r="G300" s="5" t="s">
        <v>18</v>
      </c>
      <c r="H300" s="28" t="s">
        <v>32</v>
      </c>
      <c r="I300" s="4"/>
      <c r="J300" s="6"/>
      <c r="K300" s="6"/>
      <c r="L300" s="6"/>
      <c r="M300" s="6"/>
      <c r="N300" s="6"/>
      <c r="O300" s="6"/>
      <c r="P300" s="64" t="s">
        <v>698</v>
      </c>
      <c r="Q300" s="6" t="n">
        <v>20</v>
      </c>
      <c r="R300" s="6" t="s">
        <v>688</v>
      </c>
    </row>
    <row r="301" customFormat="false" ht="15" hidden="false" customHeight="true" outlineLevel="0" collapsed="false">
      <c r="B301" s="6" t="n">
        <f aca="false">+B300+1</f>
        <v>246</v>
      </c>
      <c r="C301" s="24" t="s">
        <v>679</v>
      </c>
      <c r="D301" s="28"/>
      <c r="E301" s="5"/>
      <c r="F301" s="28"/>
      <c r="G301" s="5"/>
      <c r="H301" s="28"/>
      <c r="I301" s="6"/>
      <c r="J301" s="6"/>
      <c r="K301" s="6"/>
      <c r="L301" s="6"/>
      <c r="M301" s="6"/>
      <c r="N301" s="6"/>
      <c r="O301" s="6"/>
      <c r="P301" s="6"/>
      <c r="Q301" s="6"/>
      <c r="R301" s="6"/>
    </row>
    <row r="302" customFormat="false" ht="15" hidden="false" customHeight="true" outlineLevel="0" collapsed="false">
      <c r="B302" s="6" t="n">
        <f aca="false">+B301+1</f>
        <v>247</v>
      </c>
      <c r="C302" s="24" t="s">
        <v>679</v>
      </c>
      <c r="D302" s="26" t="n">
        <v>518</v>
      </c>
      <c r="E302" s="5"/>
      <c r="F302" s="28"/>
      <c r="G302" s="5"/>
      <c r="H302" s="28"/>
      <c r="I302" s="6" t="s">
        <v>699</v>
      </c>
      <c r="J302" s="6" t="s">
        <v>58</v>
      </c>
      <c r="K302" s="6"/>
      <c r="L302" s="6"/>
      <c r="M302" s="6"/>
      <c r="N302" s="6"/>
      <c r="O302" s="7" t="s">
        <v>700</v>
      </c>
      <c r="P302" s="6"/>
      <c r="Q302" s="6"/>
      <c r="R302" s="30" t="s">
        <v>701</v>
      </c>
    </row>
    <row r="303" customFormat="false" ht="15" hidden="false" customHeight="true" outlineLevel="0" collapsed="false">
      <c r="B303" s="6" t="n">
        <f aca="false">+B302+1</f>
        <v>248</v>
      </c>
      <c r="C303" s="24" t="s">
        <v>679</v>
      </c>
      <c r="D303" s="28" t="s">
        <v>702</v>
      </c>
      <c r="E303" s="5" t="s">
        <v>18</v>
      </c>
      <c r="F303" s="28" t="s">
        <v>214</v>
      </c>
      <c r="G303" s="5" t="s">
        <v>18</v>
      </c>
      <c r="H303" s="28" t="s">
        <v>32</v>
      </c>
      <c r="I303" s="6"/>
      <c r="J303" s="6"/>
      <c r="K303" s="6"/>
      <c r="L303" s="6"/>
      <c r="M303" s="6"/>
      <c r="N303" s="6"/>
      <c r="O303" s="6"/>
      <c r="P303" s="6" t="s">
        <v>687</v>
      </c>
      <c r="Q303" s="6" t="n">
        <v>20</v>
      </c>
      <c r="R303" s="6" t="s">
        <v>703</v>
      </c>
    </row>
    <row r="304" customFormat="false" ht="15" hidden="false" customHeight="true" outlineLevel="0" collapsed="false">
      <c r="B304" s="6" t="n">
        <f aca="false">+B303+1</f>
        <v>249</v>
      </c>
      <c r="C304" s="24" t="s">
        <v>679</v>
      </c>
      <c r="D304" s="29" t="s">
        <v>704</v>
      </c>
      <c r="E304" s="31" t="s">
        <v>18</v>
      </c>
      <c r="F304" s="29" t="s">
        <v>214</v>
      </c>
      <c r="G304" s="31" t="s">
        <v>18</v>
      </c>
      <c r="H304" s="29" t="s">
        <v>32</v>
      </c>
      <c r="I304" s="31"/>
      <c r="J304" s="31"/>
      <c r="K304" s="31"/>
      <c r="L304" s="31"/>
      <c r="M304" s="31"/>
      <c r="N304" s="31"/>
      <c r="O304" s="31"/>
      <c r="P304" s="31" t="s">
        <v>692</v>
      </c>
      <c r="Q304" s="6" t="n">
        <v>20</v>
      </c>
      <c r="R304" s="6" t="s">
        <v>703</v>
      </c>
    </row>
    <row r="305" customFormat="false" ht="15" hidden="false" customHeight="true" outlineLevel="0" collapsed="false">
      <c r="B305" s="6" t="n">
        <f aca="false">+B304+1</f>
        <v>250</v>
      </c>
      <c r="C305" s="24" t="s">
        <v>679</v>
      </c>
      <c r="D305" s="28" t="s">
        <v>705</v>
      </c>
      <c r="E305" s="5" t="s">
        <v>18</v>
      </c>
      <c r="F305" s="28" t="s">
        <v>214</v>
      </c>
      <c r="G305" s="5" t="s">
        <v>18</v>
      </c>
      <c r="H305" s="28" t="s">
        <v>32</v>
      </c>
      <c r="I305" s="6"/>
      <c r="J305" s="6"/>
      <c r="K305" s="6"/>
      <c r="L305" s="6"/>
      <c r="M305" s="6"/>
      <c r="N305" s="6"/>
      <c r="O305" s="6"/>
      <c r="P305" s="6" t="s">
        <v>694</v>
      </c>
      <c r="Q305" s="6" t="n">
        <v>20</v>
      </c>
      <c r="R305" s="6" t="s">
        <v>703</v>
      </c>
    </row>
    <row r="306" customFormat="false" ht="15" hidden="false" customHeight="true" outlineLevel="0" collapsed="false">
      <c r="B306" s="6" t="n">
        <f aca="false">+B305+1</f>
        <v>251</v>
      </c>
      <c r="C306" s="24" t="s">
        <v>679</v>
      </c>
      <c r="D306" s="28" t="s">
        <v>706</v>
      </c>
      <c r="E306" s="5" t="s">
        <v>18</v>
      </c>
      <c r="F306" s="28" t="s">
        <v>214</v>
      </c>
      <c r="G306" s="5" t="s">
        <v>18</v>
      </c>
      <c r="H306" s="28" t="s">
        <v>32</v>
      </c>
      <c r="I306" s="6"/>
      <c r="J306" s="6"/>
      <c r="K306" s="6"/>
      <c r="L306" s="6"/>
      <c r="M306" s="6"/>
      <c r="N306" s="6"/>
      <c r="O306" s="6"/>
      <c r="P306" s="6" t="s">
        <v>707</v>
      </c>
      <c r="Q306" s="6" t="n">
        <v>20</v>
      </c>
      <c r="R306" s="6" t="s">
        <v>703</v>
      </c>
    </row>
    <row r="307" customFormat="false" ht="15" hidden="false" customHeight="true" outlineLevel="0" collapsed="false">
      <c r="B307" s="6" t="n">
        <f aca="false">+B306+1</f>
        <v>252</v>
      </c>
      <c r="C307" s="24" t="s">
        <v>679</v>
      </c>
      <c r="D307" s="28" t="s">
        <v>708</v>
      </c>
      <c r="E307" s="5" t="s">
        <v>18</v>
      </c>
      <c r="F307" s="28" t="s">
        <v>214</v>
      </c>
      <c r="G307" s="5" t="s">
        <v>18</v>
      </c>
      <c r="H307" s="28" t="s">
        <v>32</v>
      </c>
      <c r="I307" s="6"/>
      <c r="J307" s="6"/>
      <c r="K307" s="6"/>
      <c r="L307" s="6"/>
      <c r="M307" s="6"/>
      <c r="N307" s="6"/>
      <c r="O307" s="6"/>
      <c r="P307" s="6" t="s">
        <v>698</v>
      </c>
      <c r="Q307" s="6" t="n">
        <v>20</v>
      </c>
      <c r="R307" s="6" t="s">
        <v>703</v>
      </c>
    </row>
    <row r="308" customFormat="false" ht="15" hidden="false" customHeight="true" outlineLevel="0" collapsed="false">
      <c r="B308" s="6" t="n">
        <f aca="false">+B307+1</f>
        <v>253</v>
      </c>
      <c r="C308" s="24" t="s">
        <v>679</v>
      </c>
      <c r="D308" s="28"/>
      <c r="E308" s="5"/>
      <c r="F308" s="28"/>
      <c r="G308" s="5"/>
      <c r="H308" s="28"/>
      <c r="I308" s="6"/>
      <c r="J308" s="6"/>
      <c r="K308" s="6"/>
      <c r="L308" s="6"/>
      <c r="M308" s="6"/>
      <c r="N308" s="6"/>
      <c r="O308" s="6"/>
      <c r="P308" s="6"/>
      <c r="Q308" s="6"/>
      <c r="R308" s="6"/>
    </row>
    <row r="309" customFormat="false" ht="15" hidden="false" customHeight="true" outlineLevel="0" collapsed="false">
      <c r="B309" s="6" t="n">
        <f aca="false">+B308+1</f>
        <v>254</v>
      </c>
      <c r="C309" s="24" t="s">
        <v>679</v>
      </c>
      <c r="D309" s="26" t="n">
        <v>520</v>
      </c>
      <c r="E309" s="5"/>
      <c r="F309" s="28"/>
      <c r="G309" s="5"/>
      <c r="H309" s="28"/>
      <c r="I309" s="6" t="s">
        <v>709</v>
      </c>
      <c r="J309" s="6" t="s">
        <v>58</v>
      </c>
      <c r="K309" s="6"/>
      <c r="L309" s="6"/>
      <c r="M309" s="6"/>
      <c r="N309" s="6"/>
      <c r="O309" s="7" t="s">
        <v>710</v>
      </c>
      <c r="P309" s="6"/>
      <c r="Q309" s="6"/>
      <c r="R309" s="30" t="s">
        <v>711</v>
      </c>
    </row>
    <row r="310" customFormat="false" ht="15" hidden="false" customHeight="true" outlineLevel="0" collapsed="false">
      <c r="B310" s="6" t="n">
        <f aca="false">+B309+1</f>
        <v>255</v>
      </c>
      <c r="C310" s="24" t="s">
        <v>679</v>
      </c>
      <c r="D310" s="28" t="n">
        <v>52002</v>
      </c>
      <c r="E310" s="5" t="s">
        <v>18</v>
      </c>
      <c r="F310" s="28" t="s">
        <v>214</v>
      </c>
      <c r="G310" s="5" t="s">
        <v>18</v>
      </c>
      <c r="H310" s="28" t="s">
        <v>32</v>
      </c>
      <c r="I310" s="4"/>
      <c r="J310" s="6"/>
      <c r="K310" s="6"/>
      <c r="L310" s="6"/>
      <c r="M310" s="6"/>
      <c r="N310" s="6"/>
      <c r="O310" s="6"/>
      <c r="P310" s="6" t="s">
        <v>712</v>
      </c>
      <c r="Q310" s="6" t="n">
        <v>20</v>
      </c>
      <c r="R310" s="6" t="s">
        <v>713</v>
      </c>
    </row>
    <row r="311" customFormat="false" ht="15" hidden="false" customHeight="true" outlineLevel="0" collapsed="false">
      <c r="B311" s="6" t="n">
        <f aca="false">+B310+1</f>
        <v>256</v>
      </c>
      <c r="C311" s="24" t="s">
        <v>679</v>
      </c>
      <c r="D311" s="28" t="s">
        <v>714</v>
      </c>
      <c r="E311" s="5" t="s">
        <v>18</v>
      </c>
      <c r="F311" s="28" t="s">
        <v>214</v>
      </c>
      <c r="G311" s="5" t="s">
        <v>18</v>
      </c>
      <c r="H311" s="28" t="s">
        <v>32</v>
      </c>
      <c r="I311" s="6"/>
      <c r="J311" s="6"/>
      <c r="K311" s="6"/>
      <c r="L311" s="6"/>
      <c r="M311" s="6"/>
      <c r="N311" s="6"/>
      <c r="O311" s="6"/>
      <c r="P311" s="6" t="s">
        <v>715</v>
      </c>
      <c r="Q311" s="6" t="n">
        <v>20</v>
      </c>
      <c r="R311" s="6" t="s">
        <v>713</v>
      </c>
    </row>
    <row r="312" customFormat="false" ht="15" hidden="false" customHeight="true" outlineLevel="0" collapsed="false">
      <c r="B312" s="6" t="n">
        <f aca="false">+B311+1</f>
        <v>257</v>
      </c>
      <c r="C312" s="24" t="s">
        <v>679</v>
      </c>
      <c r="D312" s="28" t="s">
        <v>716</v>
      </c>
      <c r="E312" s="5" t="s">
        <v>18</v>
      </c>
      <c r="F312" s="28" t="s">
        <v>214</v>
      </c>
      <c r="G312" s="5" t="s">
        <v>18</v>
      </c>
      <c r="H312" s="28" t="s">
        <v>32</v>
      </c>
      <c r="I312" s="6"/>
      <c r="J312" s="6"/>
      <c r="K312" s="6"/>
      <c r="L312" s="6"/>
      <c r="M312" s="6"/>
      <c r="N312" s="6"/>
      <c r="O312" s="6"/>
      <c r="P312" s="6" t="s">
        <v>717</v>
      </c>
      <c r="Q312" s="6" t="n">
        <v>20</v>
      </c>
      <c r="R312" s="6" t="s">
        <v>713</v>
      </c>
    </row>
    <row r="313" customFormat="false" ht="15" hidden="false" customHeight="true" outlineLevel="0" collapsed="false">
      <c r="B313" s="6"/>
      <c r="C313" s="24"/>
      <c r="D313" s="28"/>
      <c r="E313" s="5"/>
      <c r="F313" s="28"/>
      <c r="G313" s="5"/>
      <c r="H313" s="28"/>
      <c r="I313" s="6"/>
      <c r="J313" s="6"/>
      <c r="K313" s="6"/>
      <c r="L313" s="6"/>
      <c r="M313" s="6"/>
      <c r="N313" s="6"/>
      <c r="O313" s="6"/>
      <c r="P313" s="6"/>
      <c r="Q313" s="6"/>
      <c r="R313" s="6"/>
    </row>
    <row r="314" customFormat="false" ht="15" hidden="false" customHeight="true" outlineLevel="0" collapsed="false">
      <c r="B314" s="6" t="n">
        <f aca="false">+B312+1</f>
        <v>258</v>
      </c>
      <c r="C314" s="24" t="s">
        <v>718</v>
      </c>
      <c r="D314" s="26" t="n">
        <v>525</v>
      </c>
      <c r="E314" s="5"/>
      <c r="F314" s="28"/>
      <c r="G314" s="5"/>
      <c r="H314" s="28"/>
      <c r="I314" s="6" t="s">
        <v>719</v>
      </c>
      <c r="J314" s="6" t="s">
        <v>54</v>
      </c>
      <c r="K314" s="6"/>
      <c r="L314" s="6"/>
      <c r="M314" s="6"/>
      <c r="N314" s="4" t="s">
        <v>720</v>
      </c>
      <c r="O314" s="6"/>
      <c r="P314" s="6"/>
      <c r="Q314" s="6"/>
      <c r="R314" s="6" t="s">
        <v>721</v>
      </c>
    </row>
    <row r="315" customFormat="false" ht="15" hidden="false" customHeight="true" outlineLevel="0" collapsed="false">
      <c r="B315" s="6" t="n">
        <f aca="false">+B314+1</f>
        <v>259</v>
      </c>
      <c r="C315" s="24" t="s">
        <v>718</v>
      </c>
      <c r="D315" s="26" t="n">
        <v>525</v>
      </c>
      <c r="E315" s="5"/>
      <c r="F315" s="28"/>
      <c r="G315" s="5"/>
      <c r="H315" s="28"/>
      <c r="I315" s="6" t="s">
        <v>722</v>
      </c>
      <c r="J315" s="6" t="s">
        <v>58</v>
      </c>
      <c r="K315" s="6"/>
      <c r="L315" s="6"/>
      <c r="M315" s="4"/>
      <c r="N315" s="6"/>
      <c r="O315" s="7" t="s">
        <v>723</v>
      </c>
      <c r="P315" s="6"/>
      <c r="Q315" s="6"/>
      <c r="R315" s="6" t="s">
        <v>721</v>
      </c>
    </row>
    <row r="316" s="79" customFormat="true" ht="15" hidden="false" customHeight="true" outlineLevel="0" collapsed="false">
      <c r="A316" s="42" t="n">
        <v>40329</v>
      </c>
      <c r="B316" s="6" t="n">
        <f aca="false">+B315+1</f>
        <v>260</v>
      </c>
      <c r="C316" s="24" t="s">
        <v>718</v>
      </c>
      <c r="D316" s="39" t="s">
        <v>724</v>
      </c>
      <c r="E316" s="40" t="s">
        <v>18</v>
      </c>
      <c r="F316" s="39" t="s">
        <v>32</v>
      </c>
      <c r="G316" s="40" t="s">
        <v>18</v>
      </c>
      <c r="H316" s="39" t="s">
        <v>32</v>
      </c>
      <c r="I316" s="65"/>
      <c r="J316" s="65"/>
      <c r="K316" s="65"/>
      <c r="L316" s="65"/>
      <c r="M316" s="65"/>
      <c r="N316" s="65"/>
      <c r="O316" s="55"/>
      <c r="P316" s="55" t="s">
        <v>725</v>
      </c>
      <c r="Q316" s="65"/>
      <c r="R316" s="6" t="s">
        <v>726</v>
      </c>
    </row>
    <row r="317" s="79" customFormat="true" ht="15" hidden="false" customHeight="true" outlineLevel="0" collapsed="false">
      <c r="A317" s="42" t="n">
        <v>40329</v>
      </c>
      <c r="B317" s="6" t="n">
        <f aca="false">+B316+1</f>
        <v>261</v>
      </c>
      <c r="C317" s="24" t="s">
        <v>718</v>
      </c>
      <c r="D317" s="39" t="s">
        <v>727</v>
      </c>
      <c r="E317" s="40" t="s">
        <v>18</v>
      </c>
      <c r="F317" s="39" t="s">
        <v>32</v>
      </c>
      <c r="G317" s="40" t="s">
        <v>18</v>
      </c>
      <c r="H317" s="39" t="s">
        <v>32</v>
      </c>
      <c r="I317" s="65"/>
      <c r="J317" s="65"/>
      <c r="K317" s="65"/>
      <c r="L317" s="65"/>
      <c r="M317" s="65"/>
      <c r="N317" s="65"/>
      <c r="O317" s="55"/>
      <c r="P317" s="55" t="s">
        <v>728</v>
      </c>
      <c r="Q317" s="65"/>
      <c r="R317" s="6" t="s">
        <v>729</v>
      </c>
    </row>
    <row r="318" s="79" customFormat="true" ht="15" hidden="false" customHeight="true" outlineLevel="0" collapsed="false">
      <c r="A318" s="42" t="n">
        <v>40329</v>
      </c>
      <c r="B318" s="6" t="n">
        <f aca="false">+B317+1</f>
        <v>262</v>
      </c>
      <c r="C318" s="24" t="s">
        <v>718</v>
      </c>
      <c r="D318" s="39" t="s">
        <v>730</v>
      </c>
      <c r="E318" s="40" t="s">
        <v>18</v>
      </c>
      <c r="F318" s="39" t="s">
        <v>32</v>
      </c>
      <c r="G318" s="40" t="s">
        <v>18</v>
      </c>
      <c r="H318" s="39" t="s">
        <v>32</v>
      </c>
      <c r="I318" s="65"/>
      <c r="J318" s="65"/>
      <c r="K318" s="65"/>
      <c r="L318" s="65"/>
      <c r="M318" s="65"/>
      <c r="N318" s="65"/>
      <c r="O318" s="55"/>
      <c r="P318" s="55" t="s">
        <v>731</v>
      </c>
      <c r="Q318" s="65"/>
      <c r="R318" s="6" t="s">
        <v>732</v>
      </c>
    </row>
    <row r="319" s="79" customFormat="true" ht="15" hidden="false" customHeight="true" outlineLevel="0" collapsed="false">
      <c r="A319" s="42" t="n">
        <v>40330</v>
      </c>
      <c r="B319" s="6" t="n">
        <f aca="false">+B318+1</f>
        <v>263</v>
      </c>
      <c r="C319" s="24" t="s">
        <v>718</v>
      </c>
      <c r="D319" s="39" t="s">
        <v>733</v>
      </c>
      <c r="E319" s="40" t="s">
        <v>18</v>
      </c>
      <c r="F319" s="39" t="s">
        <v>32</v>
      </c>
      <c r="G319" s="40" t="s">
        <v>18</v>
      </c>
      <c r="H319" s="39" t="s">
        <v>32</v>
      </c>
      <c r="I319" s="65"/>
      <c r="J319" s="65"/>
      <c r="K319" s="65"/>
      <c r="L319" s="65"/>
      <c r="M319" s="65"/>
      <c r="N319" s="65"/>
      <c r="O319" s="55"/>
      <c r="P319" s="55" t="s">
        <v>734</v>
      </c>
      <c r="Q319" s="65"/>
      <c r="R319" s="6" t="s">
        <v>735</v>
      </c>
    </row>
    <row r="320" customFormat="false" ht="15" hidden="false" customHeight="true" outlineLevel="0" collapsed="false">
      <c r="B320" s="6"/>
      <c r="C320" s="24"/>
      <c r="D320" s="26"/>
      <c r="E320" s="5"/>
      <c r="F320" s="28"/>
      <c r="G320" s="5"/>
      <c r="H320" s="28"/>
      <c r="I320" s="6"/>
      <c r="J320" s="6"/>
      <c r="K320" s="6"/>
      <c r="L320" s="6"/>
      <c r="M320" s="4"/>
      <c r="N320" s="6"/>
      <c r="O320" s="6"/>
      <c r="P320" s="6"/>
      <c r="Q320" s="6"/>
      <c r="R320" s="6"/>
    </row>
    <row r="321" customFormat="false" ht="15" hidden="false" customHeight="true" outlineLevel="0" collapsed="false">
      <c r="B321" s="6" t="n">
        <f aca="false">+B319+1</f>
        <v>264</v>
      </c>
      <c r="C321" s="24" t="s">
        <v>718</v>
      </c>
      <c r="D321" s="26" t="n">
        <v>526</v>
      </c>
      <c r="E321" s="5"/>
      <c r="F321" s="28"/>
      <c r="G321" s="5"/>
      <c r="H321" s="28"/>
      <c r="I321" s="6" t="s">
        <v>736</v>
      </c>
      <c r="J321" s="6" t="s">
        <v>58</v>
      </c>
      <c r="K321" s="6"/>
      <c r="L321" s="6"/>
      <c r="M321" s="4"/>
      <c r="N321" s="6"/>
      <c r="O321" s="7" t="s">
        <v>737</v>
      </c>
      <c r="P321" s="6"/>
      <c r="Q321" s="6"/>
      <c r="R321" s="30" t="s">
        <v>738</v>
      </c>
    </row>
    <row r="322" customFormat="false" ht="15" hidden="false" customHeight="true" outlineLevel="0" collapsed="false">
      <c r="B322" s="6" t="n">
        <f aca="false">+B321+1</f>
        <v>265</v>
      </c>
      <c r="C322" s="24" t="s">
        <v>718</v>
      </c>
      <c r="D322" s="28" t="s">
        <v>739</v>
      </c>
      <c r="E322" s="5" t="s">
        <v>18</v>
      </c>
      <c r="F322" s="28" t="s">
        <v>32</v>
      </c>
      <c r="G322" s="5" t="s">
        <v>18</v>
      </c>
      <c r="H322" s="28" t="s">
        <v>32</v>
      </c>
      <c r="I322" s="6"/>
      <c r="J322" s="6"/>
      <c r="K322" s="6"/>
      <c r="L322" s="6"/>
      <c r="M322" s="4"/>
      <c r="N322" s="6"/>
      <c r="O322" s="6"/>
      <c r="P322" s="30" t="s">
        <v>740</v>
      </c>
      <c r="Q322" s="6" t="n">
        <v>21</v>
      </c>
      <c r="R322" s="6" t="s">
        <v>741</v>
      </c>
    </row>
    <row r="323" customFormat="false" ht="15" hidden="false" customHeight="true" outlineLevel="0" collapsed="false">
      <c r="B323" s="6" t="n">
        <f aca="false">+B322+1</f>
        <v>266</v>
      </c>
      <c r="C323" s="24" t="s">
        <v>718</v>
      </c>
      <c r="D323" s="39" t="s">
        <v>742</v>
      </c>
      <c r="E323" s="40" t="s">
        <v>18</v>
      </c>
      <c r="F323" s="39" t="s">
        <v>32</v>
      </c>
      <c r="G323" s="40" t="s">
        <v>18</v>
      </c>
      <c r="H323" s="39" t="s">
        <v>32</v>
      </c>
      <c r="I323" s="6"/>
      <c r="J323" s="6"/>
      <c r="K323" s="6"/>
      <c r="L323" s="6"/>
      <c r="M323" s="4"/>
      <c r="N323" s="6"/>
      <c r="O323" s="6"/>
      <c r="P323" s="55" t="s">
        <v>743</v>
      </c>
      <c r="Q323" s="6"/>
      <c r="R323" s="6" t="s">
        <v>744</v>
      </c>
    </row>
    <row r="324" customFormat="false" ht="15" hidden="false" customHeight="true" outlineLevel="0" collapsed="false">
      <c r="B324" s="6" t="n">
        <f aca="false">+B323+1</f>
        <v>267</v>
      </c>
      <c r="C324" s="24" t="s">
        <v>718</v>
      </c>
      <c r="D324" s="39" t="s">
        <v>745</v>
      </c>
      <c r="E324" s="40" t="s">
        <v>18</v>
      </c>
      <c r="F324" s="39" t="s">
        <v>32</v>
      </c>
      <c r="G324" s="40" t="s">
        <v>18</v>
      </c>
      <c r="H324" s="39" t="s">
        <v>32</v>
      </c>
      <c r="I324" s="6"/>
      <c r="J324" s="6"/>
      <c r="K324" s="6"/>
      <c r="L324" s="6"/>
      <c r="M324" s="4"/>
      <c r="N324" s="6"/>
      <c r="O324" s="6"/>
      <c r="P324" s="55" t="s">
        <v>746</v>
      </c>
      <c r="Q324" s="6"/>
      <c r="R324" s="6" t="s">
        <v>747</v>
      </c>
    </row>
    <row r="325" customFormat="false" ht="15" hidden="false" customHeight="true" outlineLevel="0" collapsed="false">
      <c r="A325" s="42" t="n">
        <v>40392</v>
      </c>
      <c r="B325" s="6" t="n">
        <f aca="false">+B324+1</f>
        <v>268</v>
      </c>
      <c r="C325" s="24" t="s">
        <v>718</v>
      </c>
      <c r="D325" s="39" t="n">
        <v>52610</v>
      </c>
      <c r="E325" s="40" t="s">
        <v>18</v>
      </c>
      <c r="F325" s="39" t="s">
        <v>32</v>
      </c>
      <c r="G325" s="40" t="s">
        <v>18</v>
      </c>
      <c r="H325" s="39" t="s">
        <v>32</v>
      </c>
      <c r="I325" s="6"/>
      <c r="J325" s="6"/>
      <c r="K325" s="6"/>
      <c r="L325" s="6"/>
      <c r="M325" s="4"/>
      <c r="N325" s="6"/>
      <c r="O325" s="6"/>
      <c r="P325" s="55" t="s">
        <v>748</v>
      </c>
      <c r="Q325" s="6"/>
      <c r="R325" s="6" t="s">
        <v>749</v>
      </c>
    </row>
    <row r="326" customFormat="false" ht="15" hidden="false" customHeight="true" outlineLevel="0" collapsed="false">
      <c r="A326" s="42" t="n">
        <v>40470</v>
      </c>
      <c r="B326" s="6" t="n">
        <f aca="false">+B325+1</f>
        <v>269</v>
      </c>
      <c r="C326" s="24" t="s">
        <v>718</v>
      </c>
      <c r="D326" s="39" t="n">
        <v>52612</v>
      </c>
      <c r="E326" s="40" t="s">
        <v>18</v>
      </c>
      <c r="F326" s="39" t="s">
        <v>32</v>
      </c>
      <c r="G326" s="40" t="s">
        <v>18</v>
      </c>
      <c r="H326" s="39" t="s">
        <v>32</v>
      </c>
      <c r="I326" s="6"/>
      <c r="J326" s="6"/>
      <c r="K326" s="6"/>
      <c r="L326" s="6"/>
      <c r="M326" s="4"/>
      <c r="N326" s="6"/>
      <c r="O326" s="6"/>
      <c r="P326" s="55" t="s">
        <v>750</v>
      </c>
      <c r="Q326" s="6"/>
      <c r="R326" s="6" t="s">
        <v>751</v>
      </c>
    </row>
    <row r="327" customFormat="false" ht="15" hidden="false" customHeight="true" outlineLevel="0" collapsed="false">
      <c r="A327" s="42"/>
      <c r="C327" s="24"/>
      <c r="D327" s="39"/>
      <c r="E327" s="40"/>
      <c r="F327" s="39"/>
      <c r="G327" s="40"/>
      <c r="H327" s="39"/>
      <c r="I327" s="6"/>
      <c r="J327" s="6"/>
      <c r="K327" s="6"/>
      <c r="L327" s="6"/>
      <c r="M327" s="4"/>
      <c r="N327" s="6"/>
      <c r="O327" s="6"/>
      <c r="P327" s="55"/>
      <c r="Q327" s="6"/>
      <c r="R327" s="6"/>
    </row>
    <row r="328" customFormat="false" ht="15" hidden="false" customHeight="true" outlineLevel="0" collapsed="false">
      <c r="B328" s="6" t="n">
        <f aca="false">+B326+1</f>
        <v>270</v>
      </c>
      <c r="C328" s="24" t="s">
        <v>752</v>
      </c>
      <c r="D328" s="26" t="n">
        <v>530</v>
      </c>
      <c r="E328" s="5"/>
      <c r="F328" s="28"/>
      <c r="G328" s="5"/>
      <c r="H328" s="28"/>
      <c r="I328" s="6" t="s">
        <v>753</v>
      </c>
      <c r="J328" s="6" t="s">
        <v>54</v>
      </c>
      <c r="K328" s="6"/>
      <c r="L328" s="6"/>
      <c r="M328" s="6"/>
      <c r="N328" s="4" t="s">
        <v>754</v>
      </c>
      <c r="O328" s="6"/>
      <c r="P328" s="6"/>
      <c r="Q328" s="6"/>
      <c r="R328" s="6" t="s">
        <v>755</v>
      </c>
    </row>
    <row r="329" customFormat="false" ht="15" hidden="false" customHeight="true" outlineLevel="0" collapsed="false">
      <c r="B329" s="6" t="n">
        <f aca="false">+B328+1</f>
        <v>271</v>
      </c>
      <c r="C329" s="24" t="s">
        <v>752</v>
      </c>
      <c r="D329" s="26" t="n">
        <v>530</v>
      </c>
      <c r="E329" s="27"/>
      <c r="F329" s="26"/>
      <c r="G329" s="5"/>
      <c r="H329" s="28"/>
      <c r="I329" s="6" t="s">
        <v>756</v>
      </c>
      <c r="J329" s="6" t="s">
        <v>58</v>
      </c>
      <c r="K329" s="6"/>
      <c r="L329" s="6"/>
      <c r="M329" s="6"/>
      <c r="N329" s="6"/>
      <c r="O329" s="4" t="s">
        <v>757</v>
      </c>
      <c r="P329" s="6"/>
      <c r="Q329" s="6"/>
      <c r="R329" s="6" t="s">
        <v>758</v>
      </c>
    </row>
    <row r="330" customFormat="false" ht="15" hidden="false" customHeight="true" outlineLevel="0" collapsed="false">
      <c r="B330" s="6" t="n">
        <f aca="false">+B329+1</f>
        <v>272</v>
      </c>
      <c r="C330" s="24" t="s">
        <v>752</v>
      </c>
      <c r="D330" s="28" t="s">
        <v>759</v>
      </c>
      <c r="E330" s="5" t="s">
        <v>18</v>
      </c>
      <c r="F330" s="28" t="s">
        <v>32</v>
      </c>
      <c r="G330" s="5" t="s">
        <v>18</v>
      </c>
      <c r="H330" s="28" t="s">
        <v>32</v>
      </c>
      <c r="I330" s="6"/>
      <c r="J330" s="6"/>
      <c r="K330" s="6"/>
      <c r="L330" s="6"/>
      <c r="M330" s="6"/>
      <c r="N330" s="6"/>
      <c r="O330" s="6"/>
      <c r="P330" s="6" t="s">
        <v>760</v>
      </c>
      <c r="Q330" s="6" t="n">
        <v>21</v>
      </c>
      <c r="R330" s="6" t="s">
        <v>761</v>
      </c>
    </row>
    <row r="331" customFormat="false" ht="15" hidden="false" customHeight="true" outlineLevel="0" collapsed="false">
      <c r="B331" s="6" t="n">
        <f aca="false">+B330+1</f>
        <v>273</v>
      </c>
      <c r="C331" s="24" t="s">
        <v>752</v>
      </c>
      <c r="D331" s="28" t="s">
        <v>762</v>
      </c>
      <c r="E331" s="5" t="s">
        <v>18</v>
      </c>
      <c r="F331" s="28" t="s">
        <v>32</v>
      </c>
      <c r="G331" s="5" t="s">
        <v>18</v>
      </c>
      <c r="H331" s="28" t="s">
        <v>32</v>
      </c>
      <c r="I331" s="6"/>
      <c r="J331" s="6"/>
      <c r="K331" s="6"/>
      <c r="L331" s="6"/>
      <c r="M331" s="6"/>
      <c r="N331" s="6"/>
      <c r="O331" s="6"/>
      <c r="P331" s="6" t="s">
        <v>763</v>
      </c>
      <c r="Q331" s="6" t="n">
        <v>21</v>
      </c>
      <c r="R331" s="6" t="s">
        <v>764</v>
      </c>
    </row>
    <row r="332" customFormat="false" ht="15" hidden="false" customHeight="true" outlineLevel="0" collapsed="false">
      <c r="B332" s="6" t="n">
        <f aca="false">+B331+1</f>
        <v>274</v>
      </c>
      <c r="C332" s="24" t="s">
        <v>752</v>
      </c>
      <c r="D332" s="28" t="s">
        <v>765</v>
      </c>
      <c r="E332" s="5" t="s">
        <v>18</v>
      </c>
      <c r="F332" s="28" t="s">
        <v>32</v>
      </c>
      <c r="G332" s="5" t="s">
        <v>18</v>
      </c>
      <c r="H332" s="28" t="s">
        <v>32</v>
      </c>
      <c r="I332" s="6"/>
      <c r="J332" s="6"/>
      <c r="K332" s="6"/>
      <c r="L332" s="6"/>
      <c r="M332" s="6"/>
      <c r="N332" s="6"/>
      <c r="O332" s="6"/>
      <c r="P332" s="30" t="s">
        <v>766</v>
      </c>
      <c r="Q332" s="6" t="n">
        <v>21</v>
      </c>
      <c r="R332" s="6" t="s">
        <v>767</v>
      </c>
    </row>
    <row r="333" customFormat="false" ht="15" hidden="false" customHeight="true" outlineLevel="0" collapsed="false">
      <c r="B333" s="6" t="n">
        <f aca="false">+B332+1</f>
        <v>275</v>
      </c>
      <c r="C333" s="24" t="s">
        <v>752</v>
      </c>
      <c r="D333" s="28" t="s">
        <v>768</v>
      </c>
      <c r="E333" s="5" t="s">
        <v>18</v>
      </c>
      <c r="F333" s="28" t="s">
        <v>32</v>
      </c>
      <c r="G333" s="5" t="s">
        <v>18</v>
      </c>
      <c r="H333" s="28" t="s">
        <v>32</v>
      </c>
      <c r="I333" s="6"/>
      <c r="J333" s="6"/>
      <c r="K333" s="6"/>
      <c r="L333" s="6"/>
      <c r="M333" s="6"/>
      <c r="N333" s="6"/>
      <c r="O333" s="6"/>
      <c r="P333" s="6" t="s">
        <v>411</v>
      </c>
      <c r="Q333" s="6" t="n">
        <v>21</v>
      </c>
      <c r="R333" s="6" t="s">
        <v>769</v>
      </c>
    </row>
    <row r="334" customFormat="false" ht="15" hidden="false" customHeight="true" outlineLevel="0" collapsed="false">
      <c r="B334" s="6" t="n">
        <f aca="false">+B333+1</f>
        <v>276</v>
      </c>
      <c r="C334" s="24" t="s">
        <v>752</v>
      </c>
      <c r="D334" s="28" t="s">
        <v>770</v>
      </c>
      <c r="E334" s="5" t="s">
        <v>18</v>
      </c>
      <c r="F334" s="28" t="s">
        <v>32</v>
      </c>
      <c r="G334" s="5" t="s">
        <v>18</v>
      </c>
      <c r="H334" s="28" t="s">
        <v>32</v>
      </c>
      <c r="I334" s="6"/>
      <c r="J334" s="6"/>
      <c r="K334" s="6"/>
      <c r="L334" s="6"/>
      <c r="M334" s="6"/>
      <c r="N334" s="6"/>
      <c r="O334" s="6"/>
      <c r="P334" s="6" t="s">
        <v>771</v>
      </c>
      <c r="Q334" s="6" t="n">
        <v>21</v>
      </c>
      <c r="R334" s="6" t="s">
        <v>772</v>
      </c>
    </row>
    <row r="335" customFormat="false" ht="15" hidden="false" customHeight="true" outlineLevel="0" collapsed="false">
      <c r="B335" s="6"/>
      <c r="C335" s="24"/>
      <c r="D335" s="28"/>
      <c r="E335" s="5"/>
      <c r="F335" s="28"/>
      <c r="G335" s="5"/>
      <c r="H335" s="28"/>
      <c r="I335" s="6"/>
      <c r="J335" s="6"/>
      <c r="K335" s="6"/>
      <c r="L335" s="6"/>
      <c r="M335" s="6"/>
      <c r="N335" s="6"/>
      <c r="O335" s="6"/>
      <c r="P335" s="6"/>
      <c r="Q335" s="6"/>
      <c r="R335" s="6"/>
    </row>
    <row r="336" customFormat="false" ht="15" hidden="false" customHeight="true" outlineLevel="0" collapsed="false">
      <c r="B336" s="6" t="n">
        <f aca="false">+B334+1</f>
        <v>277</v>
      </c>
      <c r="C336" s="24" t="s">
        <v>752</v>
      </c>
      <c r="D336" s="26" t="n">
        <v>535</v>
      </c>
      <c r="E336" s="27"/>
      <c r="F336" s="26"/>
      <c r="G336" s="5"/>
      <c r="H336" s="28"/>
      <c r="I336" s="6" t="s">
        <v>773</v>
      </c>
      <c r="J336" s="6" t="s">
        <v>58</v>
      </c>
      <c r="K336" s="6"/>
      <c r="L336" s="6"/>
      <c r="M336" s="6"/>
      <c r="N336" s="6"/>
      <c r="O336" s="4" t="s">
        <v>774</v>
      </c>
      <c r="P336" s="6"/>
      <c r="Q336" s="6"/>
      <c r="R336" s="6" t="s">
        <v>755</v>
      </c>
    </row>
    <row r="337" customFormat="false" ht="15" hidden="false" customHeight="true" outlineLevel="0" collapsed="false">
      <c r="B337" s="6" t="n">
        <f aca="false">+B336+1</f>
        <v>278</v>
      </c>
      <c r="C337" s="24" t="s">
        <v>752</v>
      </c>
      <c r="D337" s="26" t="n">
        <v>535</v>
      </c>
      <c r="E337" s="27"/>
      <c r="F337" s="26"/>
      <c r="G337" s="5"/>
      <c r="H337" s="28"/>
      <c r="I337" s="6" t="s">
        <v>775</v>
      </c>
      <c r="J337" s="6" t="s">
        <v>58</v>
      </c>
      <c r="K337" s="6"/>
      <c r="L337" s="6"/>
      <c r="M337" s="6"/>
      <c r="N337" s="4"/>
      <c r="O337" s="7" t="s">
        <v>776</v>
      </c>
      <c r="Q337" s="6"/>
      <c r="R337" s="6" t="s">
        <v>755</v>
      </c>
    </row>
    <row r="338" customFormat="false" ht="15" hidden="false" customHeight="true" outlineLevel="0" collapsed="false">
      <c r="B338" s="6" t="n">
        <f aca="false">+B337+1</f>
        <v>279</v>
      </c>
      <c r="C338" s="24" t="s">
        <v>752</v>
      </c>
      <c r="D338" s="28" t="s">
        <v>777</v>
      </c>
      <c r="E338" s="5" t="s">
        <v>18</v>
      </c>
      <c r="F338" s="28" t="s">
        <v>32</v>
      </c>
      <c r="G338" s="5" t="s">
        <v>18</v>
      </c>
      <c r="H338" s="28" t="s">
        <v>32</v>
      </c>
      <c r="I338" s="6"/>
      <c r="J338" s="6"/>
      <c r="K338" s="6"/>
      <c r="L338" s="6"/>
      <c r="M338" s="6"/>
      <c r="N338" s="6"/>
      <c r="O338" s="6"/>
      <c r="P338" s="6" t="s">
        <v>778</v>
      </c>
      <c r="Q338" s="6" t="n">
        <v>21</v>
      </c>
      <c r="R338" s="6" t="s">
        <v>779</v>
      </c>
    </row>
    <row r="339" customFormat="false" ht="15" hidden="false" customHeight="true" outlineLevel="0" collapsed="false">
      <c r="B339" s="6" t="n">
        <f aca="false">+B338+1</f>
        <v>280</v>
      </c>
      <c r="C339" s="24" t="s">
        <v>752</v>
      </c>
      <c r="D339" s="28" t="n">
        <v>53504</v>
      </c>
      <c r="E339" s="5" t="s">
        <v>18</v>
      </c>
      <c r="F339" s="28" t="s">
        <v>32</v>
      </c>
      <c r="G339" s="5" t="s">
        <v>18</v>
      </c>
      <c r="H339" s="28" t="s">
        <v>32</v>
      </c>
      <c r="I339" s="6"/>
      <c r="J339" s="6"/>
      <c r="K339" s="6"/>
      <c r="L339" s="6"/>
      <c r="M339" s="6"/>
      <c r="N339" s="6"/>
      <c r="O339" s="6"/>
      <c r="P339" s="31" t="s">
        <v>780</v>
      </c>
      <c r="Q339" s="6"/>
      <c r="R339" s="6" t="s">
        <v>781</v>
      </c>
    </row>
    <row r="340" s="3" customFormat="true" ht="15" hidden="false" customHeight="true" outlineLevel="0" collapsed="false">
      <c r="A340" s="80"/>
      <c r="B340" s="6" t="n">
        <f aca="false">+B339+1</f>
        <v>281</v>
      </c>
      <c r="C340" s="24" t="s">
        <v>752</v>
      </c>
      <c r="D340" s="28" t="n">
        <v>53506</v>
      </c>
      <c r="E340" s="5" t="s">
        <v>18</v>
      </c>
      <c r="F340" s="28" t="s">
        <v>32</v>
      </c>
      <c r="G340" s="5" t="s">
        <v>18</v>
      </c>
      <c r="H340" s="28" t="s">
        <v>32</v>
      </c>
      <c r="I340" s="81"/>
      <c r="K340" s="31"/>
      <c r="L340" s="31"/>
      <c r="M340" s="31"/>
      <c r="N340" s="31"/>
      <c r="O340" s="31"/>
      <c r="P340" s="31" t="s">
        <v>782</v>
      </c>
      <c r="Q340" s="31"/>
      <c r="R340" s="31" t="s">
        <v>783</v>
      </c>
    </row>
    <row r="341" s="3" customFormat="true" ht="15" hidden="false" customHeight="true" outlineLevel="0" collapsed="false">
      <c r="A341" s="80"/>
      <c r="B341" s="6"/>
      <c r="C341" s="24"/>
      <c r="D341" s="29"/>
      <c r="E341" s="31"/>
      <c r="F341" s="29"/>
      <c r="G341" s="31"/>
      <c r="H341" s="29"/>
      <c r="I341" s="81"/>
      <c r="K341" s="31"/>
      <c r="L341" s="31"/>
      <c r="M341" s="31"/>
      <c r="N341" s="31"/>
      <c r="O341" s="31"/>
      <c r="P341" s="81"/>
      <c r="Q341" s="31"/>
      <c r="R341" s="31"/>
    </row>
    <row r="342" customFormat="false" ht="15" hidden="false" customHeight="true" outlineLevel="0" collapsed="false">
      <c r="B342" s="6" t="n">
        <f aca="false">+B340+1</f>
        <v>282</v>
      </c>
      <c r="C342" s="24" t="s">
        <v>752</v>
      </c>
      <c r="D342" s="26" t="n">
        <v>536</v>
      </c>
      <c r="E342" s="5"/>
      <c r="F342" s="28"/>
      <c r="G342" s="5"/>
      <c r="H342" s="28"/>
      <c r="I342" s="6" t="s">
        <v>784</v>
      </c>
      <c r="J342" s="6" t="s">
        <v>58</v>
      </c>
      <c r="K342" s="6"/>
      <c r="L342" s="6"/>
      <c r="M342" s="6"/>
      <c r="N342" s="6"/>
      <c r="O342" s="7" t="s">
        <v>785</v>
      </c>
      <c r="Q342" s="6"/>
      <c r="R342" s="6" t="s">
        <v>755</v>
      </c>
    </row>
    <row r="343" customFormat="false" ht="15" hidden="false" customHeight="true" outlineLevel="0" collapsed="false">
      <c r="B343" s="6" t="n">
        <f aca="false">+B342+1</f>
        <v>283</v>
      </c>
      <c r="C343" s="24" t="s">
        <v>752</v>
      </c>
      <c r="D343" s="28" t="s">
        <v>786</v>
      </c>
      <c r="E343" s="5" t="s">
        <v>18</v>
      </c>
      <c r="F343" s="28" t="s">
        <v>32</v>
      </c>
      <c r="G343" s="5" t="s">
        <v>18</v>
      </c>
      <c r="H343" s="28" t="s">
        <v>32</v>
      </c>
      <c r="I343" s="6"/>
      <c r="J343" s="6"/>
      <c r="K343" s="6"/>
      <c r="L343" s="6"/>
      <c r="M343" s="6"/>
      <c r="N343" s="6"/>
      <c r="O343" s="4"/>
      <c r="P343" s="6" t="s">
        <v>787</v>
      </c>
      <c r="Q343" s="6" t="n">
        <v>21</v>
      </c>
      <c r="R343" s="6" t="s">
        <v>779</v>
      </c>
    </row>
    <row r="344" customFormat="false" ht="15" hidden="false" customHeight="true" outlineLevel="0" collapsed="false">
      <c r="B344" s="6" t="n">
        <f aca="false">+B343+1</f>
        <v>284</v>
      </c>
      <c r="C344" s="24" t="s">
        <v>752</v>
      </c>
      <c r="D344" s="28"/>
      <c r="E344" s="5"/>
      <c r="F344" s="28"/>
      <c r="G344" s="5"/>
      <c r="H344" s="28"/>
      <c r="I344" s="6"/>
      <c r="J344" s="6"/>
      <c r="K344" s="6"/>
      <c r="L344" s="6"/>
      <c r="M344" s="6"/>
      <c r="N344" s="6"/>
      <c r="O344" s="6"/>
      <c r="P344" s="6"/>
      <c r="Q344" s="6"/>
      <c r="R344" s="6"/>
    </row>
    <row r="345" customFormat="false" ht="15" hidden="false" customHeight="true" outlineLevel="0" collapsed="false">
      <c r="B345" s="6" t="n">
        <f aca="false">+B344+1</f>
        <v>285</v>
      </c>
      <c r="C345" s="24" t="s">
        <v>752</v>
      </c>
      <c r="D345" s="26" t="n">
        <v>540</v>
      </c>
      <c r="E345" s="5"/>
      <c r="F345" s="28"/>
      <c r="G345" s="5"/>
      <c r="H345" s="28"/>
      <c r="I345" s="6" t="s">
        <v>788</v>
      </c>
      <c r="J345" s="6" t="s">
        <v>58</v>
      </c>
      <c r="K345" s="6"/>
      <c r="L345" s="6"/>
      <c r="M345" s="6"/>
      <c r="N345" s="6"/>
      <c r="O345" s="7" t="s">
        <v>789</v>
      </c>
      <c r="P345" s="6"/>
      <c r="Q345" s="6"/>
      <c r="R345" s="30" t="s">
        <v>790</v>
      </c>
    </row>
    <row r="346" customFormat="false" ht="15" hidden="false" customHeight="true" outlineLevel="0" collapsed="false">
      <c r="B346" s="6" t="n">
        <f aca="false">+B345+1</f>
        <v>286</v>
      </c>
      <c r="C346" s="24" t="s">
        <v>752</v>
      </c>
      <c r="D346" s="28" t="s">
        <v>791</v>
      </c>
      <c r="E346" s="5" t="s">
        <v>18</v>
      </c>
      <c r="F346" s="28" t="s">
        <v>32</v>
      </c>
      <c r="G346" s="5" t="s">
        <v>18</v>
      </c>
      <c r="H346" s="28" t="s">
        <v>32</v>
      </c>
      <c r="I346" s="6"/>
      <c r="J346" s="6"/>
      <c r="K346" s="6"/>
      <c r="L346" s="6"/>
      <c r="M346" s="6"/>
      <c r="N346" s="6"/>
      <c r="O346" s="6"/>
      <c r="P346" s="6" t="s">
        <v>792</v>
      </c>
      <c r="Q346" s="6" t="n">
        <v>21</v>
      </c>
      <c r="R346" s="30" t="s">
        <v>793</v>
      </c>
    </row>
    <row r="347" customFormat="false" ht="15" hidden="false" customHeight="true" outlineLevel="0" collapsed="false">
      <c r="A347" s="42" t="n">
        <v>40450</v>
      </c>
      <c r="B347" s="6" t="n">
        <f aca="false">+B346+1</f>
        <v>287</v>
      </c>
      <c r="C347" s="24" t="s">
        <v>752</v>
      </c>
      <c r="D347" s="39" t="n">
        <v>54004</v>
      </c>
      <c r="E347" s="40" t="s">
        <v>18</v>
      </c>
      <c r="F347" s="39" t="s">
        <v>32</v>
      </c>
      <c r="G347" s="40" t="s">
        <v>18</v>
      </c>
      <c r="H347" s="39" t="s">
        <v>32</v>
      </c>
      <c r="I347" s="6"/>
      <c r="J347" s="6"/>
      <c r="K347" s="6"/>
      <c r="L347" s="6"/>
      <c r="M347" s="6"/>
      <c r="N347" s="6"/>
      <c r="O347" s="6"/>
      <c r="P347" s="55" t="s">
        <v>794</v>
      </c>
      <c r="Q347" s="6"/>
      <c r="R347" s="6" t="s">
        <v>795</v>
      </c>
    </row>
    <row r="348" customFormat="false" ht="15" hidden="false" customHeight="true" outlineLevel="0" collapsed="false">
      <c r="B348" s="6"/>
      <c r="C348" s="24"/>
      <c r="D348" s="39"/>
      <c r="E348" s="40"/>
      <c r="F348" s="39"/>
      <c r="G348" s="40"/>
      <c r="H348" s="39"/>
      <c r="I348" s="6"/>
      <c r="J348" s="6"/>
      <c r="K348" s="6"/>
      <c r="L348" s="6"/>
      <c r="M348" s="6"/>
      <c r="N348" s="6"/>
      <c r="O348" s="6"/>
      <c r="P348" s="55"/>
      <c r="Q348" s="6"/>
      <c r="R348" s="6"/>
    </row>
    <row r="349" customFormat="false" ht="15" hidden="false" customHeight="true" outlineLevel="0" collapsed="false">
      <c r="B349" s="6" t="n">
        <f aca="false">+B347+1</f>
        <v>288</v>
      </c>
      <c r="C349" s="24" t="s">
        <v>796</v>
      </c>
      <c r="D349" s="26" t="n">
        <v>55</v>
      </c>
      <c r="E349" s="27"/>
      <c r="F349" s="26"/>
      <c r="G349" s="5"/>
      <c r="H349" s="28"/>
      <c r="I349" s="6" t="s">
        <v>108</v>
      </c>
      <c r="J349" s="6"/>
      <c r="K349" s="6"/>
      <c r="L349" s="4" t="s">
        <v>797</v>
      </c>
      <c r="M349" s="6"/>
      <c r="N349" s="6"/>
      <c r="O349" s="6"/>
      <c r="P349" s="82"/>
      <c r="Q349" s="6"/>
      <c r="R349" s="6"/>
    </row>
    <row r="350" customFormat="false" ht="15" hidden="false" customHeight="true" outlineLevel="0" collapsed="false">
      <c r="B350" s="6" t="n">
        <f aca="false">+B349+1</f>
        <v>289</v>
      </c>
      <c r="C350" s="24" t="s">
        <v>796</v>
      </c>
      <c r="D350" s="26" t="n">
        <v>550</v>
      </c>
      <c r="E350" s="27"/>
      <c r="F350" s="26"/>
      <c r="G350" s="5"/>
      <c r="H350" s="28"/>
      <c r="I350" s="6" t="s">
        <v>798</v>
      </c>
      <c r="J350" s="6" t="s">
        <v>54</v>
      </c>
      <c r="K350" s="6"/>
      <c r="L350" s="4"/>
      <c r="M350" s="6"/>
      <c r="N350" s="4" t="s">
        <v>799</v>
      </c>
      <c r="O350" s="6"/>
      <c r="P350" s="6"/>
      <c r="Q350" s="6"/>
      <c r="R350" s="6" t="s">
        <v>800</v>
      </c>
    </row>
    <row r="351" customFormat="false" ht="15" hidden="false" customHeight="true" outlineLevel="0" collapsed="false">
      <c r="B351" s="6" t="n">
        <f aca="false">+B350+1</f>
        <v>290</v>
      </c>
      <c r="C351" s="24" t="s">
        <v>796</v>
      </c>
      <c r="D351" s="26" t="n">
        <v>550</v>
      </c>
      <c r="E351" s="27"/>
      <c r="F351" s="26"/>
      <c r="G351" s="5"/>
      <c r="H351" s="28"/>
      <c r="I351" s="6" t="s">
        <v>801</v>
      </c>
      <c r="J351" s="6" t="s">
        <v>58</v>
      </c>
      <c r="K351" s="6"/>
      <c r="L351" s="4"/>
      <c r="M351" s="6"/>
      <c r="N351" s="6"/>
      <c r="O351" s="7" t="s">
        <v>802</v>
      </c>
      <c r="P351" s="6"/>
      <c r="Q351" s="6"/>
      <c r="R351" s="30" t="s">
        <v>803</v>
      </c>
    </row>
    <row r="352" customFormat="false" ht="15" hidden="false" customHeight="true" outlineLevel="0" collapsed="false">
      <c r="B352" s="6"/>
      <c r="C352" s="24"/>
      <c r="D352" s="28"/>
      <c r="E352" s="5"/>
      <c r="F352" s="28"/>
      <c r="G352" s="5"/>
      <c r="H352" s="28"/>
      <c r="I352" s="6"/>
      <c r="J352" s="6"/>
      <c r="K352" s="6"/>
      <c r="L352" s="6"/>
      <c r="M352" s="6"/>
      <c r="N352" s="6"/>
      <c r="O352" s="6"/>
      <c r="P352" s="6"/>
      <c r="Q352" s="6"/>
      <c r="R352" s="6"/>
    </row>
    <row r="353" customFormat="false" ht="15" hidden="false" customHeight="true" outlineLevel="0" collapsed="false">
      <c r="B353" s="6" t="n">
        <f aca="false">+B351+1</f>
        <v>291</v>
      </c>
      <c r="C353" s="24" t="s">
        <v>796</v>
      </c>
      <c r="D353" s="26" t="n">
        <v>552</v>
      </c>
      <c r="E353" s="5"/>
      <c r="F353" s="28"/>
      <c r="G353" s="5"/>
      <c r="H353" s="28"/>
      <c r="I353" s="6" t="s">
        <v>804</v>
      </c>
      <c r="J353" s="6" t="s">
        <v>58</v>
      </c>
      <c r="K353" s="6"/>
      <c r="L353" s="6"/>
      <c r="M353" s="6"/>
      <c r="N353" s="6"/>
      <c r="O353" s="7" t="s">
        <v>805</v>
      </c>
      <c r="P353" s="6"/>
      <c r="Q353" s="6"/>
      <c r="R353" s="30" t="s">
        <v>806</v>
      </c>
    </row>
    <row r="354" customFormat="false" ht="15" hidden="false" customHeight="true" outlineLevel="0" collapsed="false">
      <c r="B354" s="6" t="n">
        <f aca="false">+B353+1</f>
        <v>292</v>
      </c>
      <c r="C354" s="24" t="s">
        <v>796</v>
      </c>
      <c r="D354" s="28"/>
      <c r="E354" s="5"/>
      <c r="F354" s="28"/>
      <c r="G354" s="5"/>
      <c r="H354" s="28"/>
      <c r="I354" s="6"/>
      <c r="J354" s="6"/>
      <c r="K354" s="6"/>
      <c r="L354" s="6"/>
      <c r="M354" s="6"/>
      <c r="N354" s="6"/>
      <c r="O354" s="6"/>
      <c r="P354" s="6"/>
      <c r="Q354" s="6"/>
      <c r="R354" s="6"/>
    </row>
    <row r="355" customFormat="false" ht="15" hidden="false" customHeight="true" outlineLevel="0" collapsed="false">
      <c r="B355" s="6" t="n">
        <f aca="false">+B354+1</f>
        <v>293</v>
      </c>
      <c r="C355" s="24" t="s">
        <v>796</v>
      </c>
      <c r="D355" s="26" t="n">
        <v>554</v>
      </c>
      <c r="E355" s="5"/>
      <c r="F355" s="28"/>
      <c r="G355" s="5"/>
      <c r="H355" s="28"/>
      <c r="I355" s="6" t="s">
        <v>807</v>
      </c>
      <c r="J355" s="6" t="s">
        <v>58</v>
      </c>
      <c r="K355" s="6"/>
      <c r="L355" s="6"/>
      <c r="M355" s="6"/>
      <c r="N355" s="6"/>
      <c r="O355" s="7" t="s">
        <v>808</v>
      </c>
      <c r="P355" s="6"/>
      <c r="Q355" s="6"/>
      <c r="R355" s="30" t="s">
        <v>809</v>
      </c>
    </row>
    <row r="356" s="87" customFormat="true" ht="15" hidden="false" customHeight="true" outlineLevel="0" collapsed="false">
      <c r="A356" s="83"/>
      <c r="B356" s="6"/>
      <c r="C356" s="24"/>
      <c r="D356" s="84"/>
      <c r="E356" s="85"/>
      <c r="F356" s="84"/>
      <c r="G356" s="85"/>
      <c r="H356" s="84"/>
      <c r="I356" s="86"/>
      <c r="J356" s="86"/>
      <c r="K356" s="86"/>
      <c r="L356" s="86"/>
      <c r="M356" s="86"/>
      <c r="N356" s="86"/>
      <c r="O356" s="86"/>
      <c r="P356" s="86"/>
      <c r="Q356" s="86"/>
      <c r="R356" s="86"/>
    </row>
    <row r="357" customFormat="false" ht="15" hidden="false" customHeight="true" outlineLevel="0" collapsed="false">
      <c r="B357" s="6" t="n">
        <f aca="false">+B355+1</f>
        <v>294</v>
      </c>
      <c r="C357" s="24" t="s">
        <v>796</v>
      </c>
      <c r="D357" s="26" t="n">
        <v>556</v>
      </c>
      <c r="E357" s="5"/>
      <c r="F357" s="28"/>
      <c r="G357" s="5"/>
      <c r="H357" s="28"/>
      <c r="I357" s="6" t="s">
        <v>810</v>
      </c>
      <c r="J357" s="6" t="s">
        <v>58</v>
      </c>
      <c r="K357" s="6"/>
      <c r="L357" s="6"/>
      <c r="M357" s="6"/>
      <c r="N357" s="6"/>
      <c r="O357" s="7" t="s">
        <v>811</v>
      </c>
      <c r="P357" s="6"/>
      <c r="Q357" s="6"/>
      <c r="R357" s="6" t="s">
        <v>676</v>
      </c>
    </row>
    <row r="358" customFormat="false" ht="15" hidden="false" customHeight="true" outlineLevel="0" collapsed="false">
      <c r="B358" s="6" t="n">
        <f aca="false">+B357+1</f>
        <v>295</v>
      </c>
      <c r="C358" s="24" t="s">
        <v>796</v>
      </c>
      <c r="D358" s="28" t="s">
        <v>812</v>
      </c>
      <c r="E358" s="5" t="s">
        <v>18</v>
      </c>
      <c r="F358" s="28" t="s">
        <v>32</v>
      </c>
      <c r="G358" s="5" t="s">
        <v>18</v>
      </c>
      <c r="H358" s="28" t="s">
        <v>32</v>
      </c>
      <c r="I358" s="6"/>
      <c r="J358" s="6"/>
      <c r="K358" s="6"/>
      <c r="L358" s="6"/>
      <c r="M358" s="6"/>
      <c r="N358" s="6"/>
      <c r="O358" s="6"/>
      <c r="P358" s="6" t="s">
        <v>811</v>
      </c>
      <c r="Q358" s="6" t="n">
        <v>23</v>
      </c>
      <c r="R358" s="6" t="s">
        <v>678</v>
      </c>
    </row>
    <row r="359" customFormat="false" ht="15" hidden="false" customHeight="true" outlineLevel="0" collapsed="false">
      <c r="B359" s="6"/>
      <c r="C359" s="24"/>
      <c r="D359" s="28"/>
      <c r="E359" s="5"/>
      <c r="F359" s="28"/>
      <c r="G359" s="5"/>
      <c r="H359" s="28"/>
      <c r="I359" s="6"/>
      <c r="J359" s="6"/>
      <c r="K359" s="6"/>
      <c r="L359" s="6"/>
      <c r="M359" s="6"/>
      <c r="N359" s="6"/>
      <c r="O359" s="6"/>
      <c r="P359" s="6"/>
      <c r="Q359" s="6"/>
      <c r="R359" s="6"/>
    </row>
    <row r="360" customFormat="false" ht="15" hidden="false" customHeight="true" outlineLevel="0" collapsed="false">
      <c r="B360" s="6" t="n">
        <f aca="false">+B358+1</f>
        <v>296</v>
      </c>
      <c r="C360" s="24" t="s">
        <v>813</v>
      </c>
      <c r="D360" s="26" t="n">
        <v>560</v>
      </c>
      <c r="E360" s="5"/>
      <c r="F360" s="28"/>
      <c r="G360" s="5"/>
      <c r="H360" s="28"/>
      <c r="I360" s="6" t="s">
        <v>814</v>
      </c>
      <c r="J360" s="6" t="s">
        <v>28</v>
      </c>
      <c r="K360" s="6"/>
      <c r="L360" s="4"/>
      <c r="M360" s="6"/>
      <c r="N360" s="4" t="s">
        <v>815</v>
      </c>
      <c r="O360" s="6"/>
      <c r="P360" s="6"/>
      <c r="Q360" s="6"/>
      <c r="R360" s="6" t="s">
        <v>816</v>
      </c>
    </row>
    <row r="361" customFormat="false" ht="15" hidden="false" customHeight="true" outlineLevel="0" collapsed="false">
      <c r="B361" s="6" t="n">
        <f aca="false">+B360+1</f>
        <v>297</v>
      </c>
      <c r="C361" s="24" t="s">
        <v>813</v>
      </c>
      <c r="D361" s="26" t="n">
        <v>560</v>
      </c>
      <c r="E361" s="5"/>
      <c r="F361" s="28"/>
      <c r="G361" s="5"/>
      <c r="H361" s="28"/>
      <c r="I361" s="6" t="s">
        <v>817</v>
      </c>
      <c r="J361" s="6" t="s">
        <v>58</v>
      </c>
      <c r="K361" s="6"/>
      <c r="L361" s="4"/>
      <c r="M361" s="6"/>
      <c r="N361" s="4"/>
      <c r="O361" s="7" t="s">
        <v>818</v>
      </c>
      <c r="Q361" s="6"/>
      <c r="R361" s="30" t="s">
        <v>819</v>
      </c>
    </row>
    <row r="362" customFormat="false" ht="15" hidden="false" customHeight="true" outlineLevel="0" collapsed="false">
      <c r="B362" s="6" t="n">
        <f aca="false">+B361+1</f>
        <v>298</v>
      </c>
      <c r="C362" s="24" t="s">
        <v>813</v>
      </c>
      <c r="D362" s="28" t="s">
        <v>820</v>
      </c>
      <c r="E362" s="5" t="s">
        <v>18</v>
      </c>
      <c r="F362" s="28" t="s">
        <v>32</v>
      </c>
      <c r="G362" s="5" t="s">
        <v>18</v>
      </c>
      <c r="H362" s="28" t="s">
        <v>32</v>
      </c>
      <c r="I362" s="6"/>
      <c r="J362" s="6"/>
      <c r="K362" s="6"/>
      <c r="L362" s="4"/>
      <c r="M362" s="6"/>
      <c r="N362" s="6"/>
      <c r="O362" s="6"/>
      <c r="P362" s="30" t="s">
        <v>821</v>
      </c>
      <c r="Q362" s="6" t="n">
        <v>24</v>
      </c>
      <c r="R362" s="6" t="s">
        <v>822</v>
      </c>
    </row>
    <row r="363" customFormat="false" ht="15" hidden="false" customHeight="true" outlineLevel="0" collapsed="false">
      <c r="B363" s="6" t="n">
        <f aca="false">+B362+1</f>
        <v>299</v>
      </c>
      <c r="C363" s="24" t="s">
        <v>813</v>
      </c>
      <c r="D363" s="28" t="s">
        <v>823</v>
      </c>
      <c r="E363" s="5" t="s">
        <v>18</v>
      </c>
      <c r="F363" s="28" t="s">
        <v>32</v>
      </c>
      <c r="G363" s="5" t="s">
        <v>18</v>
      </c>
      <c r="H363" s="28" t="s">
        <v>32</v>
      </c>
      <c r="I363" s="6"/>
      <c r="J363" s="6"/>
      <c r="K363" s="6"/>
      <c r="L363" s="4"/>
      <c r="M363" s="6"/>
      <c r="N363" s="6"/>
      <c r="O363" s="6"/>
      <c r="P363" s="30" t="s">
        <v>824</v>
      </c>
      <c r="Q363" s="6" t="n">
        <v>24</v>
      </c>
      <c r="R363" s="30" t="s">
        <v>825</v>
      </c>
    </row>
    <row r="364" customFormat="false" ht="15" hidden="false" customHeight="true" outlineLevel="0" collapsed="false">
      <c r="B364" s="6" t="n">
        <f aca="false">+B363+1</f>
        <v>300</v>
      </c>
      <c r="C364" s="24" t="s">
        <v>813</v>
      </c>
      <c r="D364" s="28" t="s">
        <v>826</v>
      </c>
      <c r="E364" s="5" t="s">
        <v>18</v>
      </c>
      <c r="F364" s="28" t="s">
        <v>32</v>
      </c>
      <c r="G364" s="5" t="s">
        <v>18</v>
      </c>
      <c r="H364" s="28" t="s">
        <v>32</v>
      </c>
      <c r="I364" s="6"/>
      <c r="J364" s="6"/>
      <c r="K364" s="6"/>
      <c r="L364" s="4"/>
      <c r="M364" s="6"/>
      <c r="N364" s="6"/>
      <c r="O364" s="6"/>
      <c r="P364" s="30" t="s">
        <v>827</v>
      </c>
      <c r="Q364" s="6" t="n">
        <v>24</v>
      </c>
      <c r="R364" s="30" t="s">
        <v>828</v>
      </c>
    </row>
    <row r="365" customFormat="false" ht="15" hidden="false" customHeight="true" outlineLevel="0" collapsed="false">
      <c r="B365" s="6"/>
      <c r="C365" s="24"/>
      <c r="D365" s="28"/>
      <c r="E365" s="5"/>
      <c r="F365" s="28"/>
      <c r="G365" s="5"/>
      <c r="H365" s="28"/>
      <c r="I365" s="6"/>
      <c r="J365" s="6"/>
      <c r="K365" s="6"/>
      <c r="L365" s="4"/>
      <c r="M365" s="6"/>
      <c r="N365" s="6"/>
      <c r="O365" s="6"/>
      <c r="P365" s="6"/>
      <c r="Q365" s="6"/>
      <c r="R365" s="6"/>
    </row>
    <row r="366" customFormat="false" ht="15" hidden="false" customHeight="true" outlineLevel="0" collapsed="false">
      <c r="B366" s="6" t="n">
        <f aca="false">+B364+1</f>
        <v>301</v>
      </c>
      <c r="C366" s="24" t="s">
        <v>813</v>
      </c>
      <c r="D366" s="26" t="n">
        <v>565</v>
      </c>
      <c r="E366" s="5"/>
      <c r="F366" s="28"/>
      <c r="G366" s="5"/>
      <c r="H366" s="28"/>
      <c r="I366" s="6" t="s">
        <v>829</v>
      </c>
      <c r="J366" s="6" t="s">
        <v>58</v>
      </c>
      <c r="K366" s="6"/>
      <c r="L366" s="4"/>
      <c r="M366" s="6"/>
      <c r="N366" s="6"/>
      <c r="O366" s="7" t="s">
        <v>830</v>
      </c>
      <c r="P366" s="6"/>
      <c r="Q366" s="6"/>
      <c r="R366" s="30" t="s">
        <v>819</v>
      </c>
    </row>
    <row r="367" customFormat="false" ht="15" hidden="false" customHeight="true" outlineLevel="0" collapsed="false">
      <c r="B367" s="6" t="n">
        <f aca="false">+B366+1</f>
        <v>302</v>
      </c>
      <c r="C367" s="24" t="s">
        <v>813</v>
      </c>
      <c r="D367" s="28" t="s">
        <v>831</v>
      </c>
      <c r="E367" s="5" t="s">
        <v>18</v>
      </c>
      <c r="F367" s="28" t="s">
        <v>32</v>
      </c>
      <c r="G367" s="5" t="s">
        <v>18</v>
      </c>
      <c r="H367" s="28" t="s">
        <v>32</v>
      </c>
      <c r="I367" s="6"/>
      <c r="J367" s="6"/>
      <c r="K367" s="6"/>
      <c r="L367" s="4"/>
      <c r="M367" s="6"/>
      <c r="N367" s="6"/>
      <c r="O367" s="6"/>
      <c r="P367" s="30" t="s">
        <v>832</v>
      </c>
      <c r="Q367" s="6" t="n">
        <v>24</v>
      </c>
      <c r="R367" s="6" t="s">
        <v>822</v>
      </c>
    </row>
    <row r="368" customFormat="false" ht="15" hidden="false" customHeight="true" outlineLevel="0" collapsed="false">
      <c r="B368" s="6" t="n">
        <f aca="false">+B367+1</f>
        <v>303</v>
      </c>
      <c r="C368" s="24" t="s">
        <v>813</v>
      </c>
      <c r="D368" s="28" t="s">
        <v>833</v>
      </c>
      <c r="E368" s="5" t="s">
        <v>18</v>
      </c>
      <c r="F368" s="28" t="s">
        <v>32</v>
      </c>
      <c r="G368" s="5" t="s">
        <v>18</v>
      </c>
      <c r="H368" s="28" t="s">
        <v>32</v>
      </c>
      <c r="I368" s="6"/>
      <c r="J368" s="6"/>
      <c r="K368" s="6"/>
      <c r="L368" s="4"/>
      <c r="M368" s="6"/>
      <c r="N368" s="6"/>
      <c r="O368" s="6"/>
      <c r="P368" s="30" t="s">
        <v>834</v>
      </c>
      <c r="Q368" s="6" t="n">
        <v>24</v>
      </c>
      <c r="R368" s="30" t="s">
        <v>825</v>
      </c>
    </row>
    <row r="369" customFormat="false" ht="15" hidden="false" customHeight="true" outlineLevel="0" collapsed="false">
      <c r="B369" s="6" t="n">
        <f aca="false">+B368+1</f>
        <v>304</v>
      </c>
      <c r="C369" s="24" t="s">
        <v>813</v>
      </c>
      <c r="D369" s="28" t="s">
        <v>835</v>
      </c>
      <c r="E369" s="5" t="s">
        <v>18</v>
      </c>
      <c r="F369" s="28" t="s">
        <v>32</v>
      </c>
      <c r="G369" s="5" t="s">
        <v>18</v>
      </c>
      <c r="H369" s="28" t="s">
        <v>32</v>
      </c>
      <c r="I369" s="6"/>
      <c r="J369" s="6"/>
      <c r="K369" s="6"/>
      <c r="L369" s="4"/>
      <c r="M369" s="6"/>
      <c r="N369" s="6"/>
      <c r="O369" s="6"/>
      <c r="P369" s="30" t="s">
        <v>836</v>
      </c>
      <c r="Q369" s="6" t="n">
        <v>24</v>
      </c>
      <c r="R369" s="30" t="s">
        <v>828</v>
      </c>
    </row>
    <row r="370" customFormat="false" ht="15" hidden="false" customHeight="true" outlineLevel="0" collapsed="false">
      <c r="B370" s="6"/>
      <c r="C370" s="24"/>
      <c r="D370" s="28"/>
      <c r="E370" s="5"/>
      <c r="F370" s="28"/>
      <c r="G370" s="5"/>
      <c r="H370" s="28"/>
      <c r="I370" s="6"/>
      <c r="J370" s="6"/>
      <c r="K370" s="6"/>
      <c r="L370" s="6"/>
      <c r="M370" s="6"/>
      <c r="N370" s="6"/>
      <c r="O370" s="6"/>
      <c r="P370" s="6"/>
      <c r="Q370" s="6"/>
      <c r="R370" s="6"/>
    </row>
    <row r="371" customFormat="false" ht="15" hidden="false" customHeight="true" outlineLevel="0" collapsed="false">
      <c r="B371" s="6" t="n">
        <f aca="false">+B369+1</f>
        <v>305</v>
      </c>
      <c r="C371" s="24" t="s">
        <v>837</v>
      </c>
      <c r="D371" s="26" t="n">
        <v>57</v>
      </c>
      <c r="E371" s="5"/>
      <c r="F371" s="28"/>
      <c r="G371" s="5"/>
      <c r="H371" s="28"/>
      <c r="I371" s="6" t="s">
        <v>108</v>
      </c>
      <c r="J371" s="6"/>
      <c r="K371" s="6"/>
      <c r="L371" s="4" t="s">
        <v>838</v>
      </c>
      <c r="M371" s="6"/>
      <c r="N371" s="6"/>
      <c r="O371" s="6"/>
      <c r="P371" s="6"/>
      <c r="Q371" s="6"/>
      <c r="R371" s="6"/>
    </row>
    <row r="372" customFormat="false" ht="15" hidden="false" customHeight="true" outlineLevel="0" collapsed="false">
      <c r="B372" s="6" t="n">
        <f aca="false">+B371+1</f>
        <v>306</v>
      </c>
      <c r="C372" s="24" t="s">
        <v>837</v>
      </c>
      <c r="D372" s="26" t="n">
        <v>570</v>
      </c>
      <c r="E372" s="27"/>
      <c r="F372" s="26"/>
      <c r="G372" s="5"/>
      <c r="H372" s="28"/>
      <c r="I372" s="6" t="s">
        <v>839</v>
      </c>
      <c r="J372" s="6" t="s">
        <v>28</v>
      </c>
      <c r="K372" s="6"/>
      <c r="L372" s="6"/>
      <c r="M372" s="6"/>
      <c r="N372" s="4" t="s">
        <v>840</v>
      </c>
      <c r="O372" s="6"/>
      <c r="P372" s="6"/>
      <c r="Q372" s="6"/>
      <c r="R372" s="6" t="s">
        <v>841</v>
      </c>
    </row>
    <row r="373" customFormat="false" ht="15" hidden="false" customHeight="true" outlineLevel="0" collapsed="false">
      <c r="B373" s="6" t="n">
        <f aca="false">+B372+1</f>
        <v>307</v>
      </c>
      <c r="C373" s="24" t="s">
        <v>837</v>
      </c>
      <c r="D373" s="28" t="s">
        <v>842</v>
      </c>
      <c r="E373" s="5" t="s">
        <v>18</v>
      </c>
      <c r="F373" s="28" t="s">
        <v>32</v>
      </c>
      <c r="G373" s="5" t="s">
        <v>18</v>
      </c>
      <c r="H373" s="28" t="s">
        <v>32</v>
      </c>
      <c r="I373" s="6"/>
      <c r="J373" s="6"/>
      <c r="K373" s="6"/>
      <c r="L373" s="6"/>
      <c r="M373" s="6"/>
      <c r="N373" s="4"/>
      <c r="O373" s="6"/>
      <c r="P373" s="6" t="s">
        <v>843</v>
      </c>
      <c r="Q373" s="6" t="n">
        <v>30</v>
      </c>
      <c r="R373" s="6" t="s">
        <v>844</v>
      </c>
    </row>
    <row r="374" customFormat="false" ht="15" hidden="false" customHeight="true" outlineLevel="0" collapsed="false">
      <c r="B374" s="6" t="n">
        <f aca="false">+B373+1</f>
        <v>308</v>
      </c>
      <c r="C374" s="24" t="s">
        <v>845</v>
      </c>
      <c r="D374" s="26" t="n">
        <v>575</v>
      </c>
      <c r="E374" s="5"/>
      <c r="F374" s="28"/>
      <c r="G374" s="6"/>
      <c r="H374" s="28"/>
      <c r="I374" s="6" t="s">
        <v>846</v>
      </c>
      <c r="J374" s="6" t="s">
        <v>28</v>
      </c>
      <c r="K374" s="6"/>
      <c r="L374" s="6"/>
      <c r="M374" s="6"/>
      <c r="N374" s="4" t="s">
        <v>847</v>
      </c>
      <c r="O374" s="6"/>
      <c r="P374" s="6"/>
      <c r="Q374" s="6"/>
      <c r="R374" s="6" t="s">
        <v>848</v>
      </c>
    </row>
    <row r="375" customFormat="false" ht="15" hidden="false" customHeight="true" outlineLevel="0" collapsed="false">
      <c r="B375" s="6" t="n">
        <f aca="false">+B374+1</f>
        <v>309</v>
      </c>
      <c r="C375" s="24" t="s">
        <v>845</v>
      </c>
      <c r="D375" s="28" t="s">
        <v>849</v>
      </c>
      <c r="E375" s="5" t="s">
        <v>18</v>
      </c>
      <c r="F375" s="28" t="s">
        <v>32</v>
      </c>
      <c r="G375" s="5" t="s">
        <v>18</v>
      </c>
      <c r="H375" s="28" t="s">
        <v>32</v>
      </c>
      <c r="I375" s="6"/>
      <c r="J375" s="6"/>
      <c r="K375" s="6"/>
      <c r="L375" s="6"/>
      <c r="M375" s="6"/>
      <c r="N375" s="4"/>
      <c r="O375" s="6"/>
      <c r="P375" s="6" t="s">
        <v>850</v>
      </c>
      <c r="Q375" s="6" t="n">
        <v>30</v>
      </c>
      <c r="R375" s="30" t="s">
        <v>851</v>
      </c>
    </row>
    <row r="376" customFormat="false" ht="15" hidden="false" customHeight="true" outlineLevel="0" collapsed="false">
      <c r="B376" s="6" t="n">
        <f aca="false">+B375+1</f>
        <v>310</v>
      </c>
      <c r="C376" s="24" t="s">
        <v>852</v>
      </c>
      <c r="D376" s="26" t="n">
        <v>577</v>
      </c>
      <c r="E376" s="5"/>
      <c r="F376" s="28"/>
      <c r="G376" s="5"/>
      <c r="H376" s="28"/>
      <c r="I376" s="6" t="s">
        <v>853</v>
      </c>
      <c r="J376" s="6" t="s">
        <v>28</v>
      </c>
      <c r="K376" s="6"/>
      <c r="L376" s="6"/>
      <c r="M376" s="6"/>
      <c r="N376" s="4" t="s">
        <v>854</v>
      </c>
      <c r="O376" s="6"/>
      <c r="P376" s="6"/>
      <c r="Q376" s="6"/>
      <c r="R376" s="6" t="s">
        <v>855</v>
      </c>
    </row>
    <row r="377" customFormat="false" ht="15" hidden="false" customHeight="true" outlineLevel="0" collapsed="false">
      <c r="B377" s="6" t="n">
        <f aca="false">+B376+1</f>
        <v>311</v>
      </c>
      <c r="C377" s="24" t="s">
        <v>852</v>
      </c>
      <c r="D377" s="28" t="s">
        <v>856</v>
      </c>
      <c r="E377" s="5" t="s">
        <v>18</v>
      </c>
      <c r="F377" s="28" t="s">
        <v>32</v>
      </c>
      <c r="G377" s="5" t="s">
        <v>18</v>
      </c>
      <c r="H377" s="28" t="s">
        <v>32</v>
      </c>
      <c r="I377" s="6"/>
      <c r="J377" s="6"/>
      <c r="K377" s="6"/>
      <c r="L377" s="6"/>
      <c r="M377" s="6"/>
      <c r="N377" s="4"/>
      <c r="O377" s="6"/>
      <c r="P377" s="6" t="s">
        <v>854</v>
      </c>
      <c r="Q377" s="6" t="n">
        <v>30</v>
      </c>
      <c r="R377" s="6" t="s">
        <v>857</v>
      </c>
    </row>
    <row r="378" customFormat="false" ht="15" hidden="false" customHeight="true" outlineLevel="0" collapsed="false">
      <c r="B378" s="6" t="n">
        <f aca="false">+B377+1</f>
        <v>312</v>
      </c>
      <c r="C378" s="24" t="s">
        <v>858</v>
      </c>
      <c r="D378" s="26" t="n">
        <v>580</v>
      </c>
      <c r="E378" s="5"/>
      <c r="F378" s="28"/>
      <c r="G378" s="5"/>
      <c r="H378" s="28"/>
      <c r="I378" s="6" t="s">
        <v>859</v>
      </c>
      <c r="J378" s="6" t="s">
        <v>28</v>
      </c>
      <c r="K378" s="6"/>
      <c r="L378" s="6"/>
      <c r="M378" s="6"/>
      <c r="N378" s="4" t="s">
        <v>860</v>
      </c>
      <c r="O378" s="6"/>
      <c r="P378" s="6"/>
      <c r="Q378" s="6"/>
      <c r="R378" s="6" t="s">
        <v>861</v>
      </c>
    </row>
    <row r="379" customFormat="false" ht="15" hidden="false" customHeight="true" outlineLevel="0" collapsed="false">
      <c r="B379" s="6" t="n">
        <f aca="false">+B378+1</f>
        <v>313</v>
      </c>
      <c r="C379" s="24" t="s">
        <v>858</v>
      </c>
      <c r="D379" s="28" t="s">
        <v>862</v>
      </c>
      <c r="E379" s="5" t="s">
        <v>18</v>
      </c>
      <c r="F379" s="28" t="s">
        <v>32</v>
      </c>
      <c r="G379" s="5" t="s">
        <v>18</v>
      </c>
      <c r="H379" s="28" t="s">
        <v>32</v>
      </c>
      <c r="I379" s="6"/>
      <c r="J379" s="6"/>
      <c r="K379" s="6"/>
      <c r="L379" s="6"/>
      <c r="M379" s="6"/>
      <c r="N379" s="4"/>
      <c r="O379" s="6"/>
      <c r="P379" s="6" t="s">
        <v>863</v>
      </c>
      <c r="Q379" s="6" t="n">
        <v>30</v>
      </c>
      <c r="R379" s="6" t="s">
        <v>864</v>
      </c>
    </row>
    <row r="380" customFormat="false" ht="15" hidden="false" customHeight="true" outlineLevel="0" collapsed="false">
      <c r="B380" s="6" t="n">
        <f aca="false">+B379+1</f>
        <v>314</v>
      </c>
      <c r="C380" s="24" t="s">
        <v>858</v>
      </c>
      <c r="D380" s="28" t="s">
        <v>865</v>
      </c>
      <c r="E380" s="5" t="s">
        <v>18</v>
      </c>
      <c r="F380" s="28" t="s">
        <v>32</v>
      </c>
      <c r="G380" s="5" t="s">
        <v>18</v>
      </c>
      <c r="H380" s="28" t="s">
        <v>32</v>
      </c>
      <c r="I380" s="6"/>
      <c r="J380" s="6"/>
      <c r="K380" s="6"/>
      <c r="L380" s="6"/>
      <c r="M380" s="6"/>
      <c r="N380" s="4"/>
      <c r="O380" s="6"/>
      <c r="P380" s="6" t="s">
        <v>866</v>
      </c>
      <c r="Q380" s="6" t="n">
        <v>30</v>
      </c>
      <c r="R380" s="6" t="s">
        <v>867</v>
      </c>
    </row>
    <row r="381" customFormat="false" ht="15" hidden="false" customHeight="true" outlineLevel="0" collapsed="false">
      <c r="B381" s="6" t="n">
        <f aca="false">+B380+1</f>
        <v>315</v>
      </c>
      <c r="C381" s="24" t="s">
        <v>858</v>
      </c>
      <c r="D381" s="28"/>
      <c r="E381" s="5"/>
      <c r="F381" s="28"/>
      <c r="G381" s="5"/>
      <c r="H381" s="28"/>
      <c r="I381" s="6"/>
      <c r="J381" s="6"/>
      <c r="K381" s="6"/>
      <c r="L381" s="6"/>
      <c r="M381" s="6"/>
      <c r="N381" s="6"/>
      <c r="O381" s="6"/>
      <c r="P381" s="6"/>
      <c r="Q381" s="6"/>
      <c r="R381" s="6"/>
    </row>
    <row r="382" customFormat="false" ht="15" hidden="false" customHeight="true" outlineLevel="0" collapsed="false">
      <c r="B382" s="6" t="n">
        <f aca="false">+B381+1</f>
        <v>316</v>
      </c>
      <c r="C382" s="24" t="s">
        <v>868</v>
      </c>
      <c r="D382" s="26" t="n">
        <v>600</v>
      </c>
      <c r="E382" s="5"/>
      <c r="F382" s="28"/>
      <c r="G382" s="5"/>
      <c r="H382" s="28"/>
      <c r="I382" s="6" t="s">
        <v>23</v>
      </c>
      <c r="J382" s="6"/>
      <c r="K382" s="25" t="s">
        <v>869</v>
      </c>
      <c r="L382" s="6"/>
      <c r="M382" s="6"/>
      <c r="N382" s="6"/>
      <c r="O382" s="6"/>
      <c r="P382" s="6"/>
      <c r="Q382" s="6"/>
      <c r="R382" s="6"/>
    </row>
    <row r="383" customFormat="false" ht="15" hidden="false" customHeight="true" outlineLevel="0" collapsed="false">
      <c r="B383" s="6" t="n">
        <f aca="false">+B382+1</f>
        <v>317</v>
      </c>
      <c r="C383" s="24" t="s">
        <v>868</v>
      </c>
      <c r="D383" s="26"/>
      <c r="E383" s="5"/>
      <c r="F383" s="28"/>
      <c r="G383" s="5"/>
      <c r="H383" s="28"/>
      <c r="I383" s="6" t="s">
        <v>108</v>
      </c>
      <c r="J383" s="6"/>
      <c r="K383" s="6"/>
      <c r="L383" s="4" t="s">
        <v>870</v>
      </c>
      <c r="M383" s="4"/>
      <c r="N383" s="6"/>
      <c r="O383" s="6"/>
      <c r="P383" s="6"/>
      <c r="Q383" s="6"/>
      <c r="R383" s="6"/>
    </row>
    <row r="384" customFormat="false" ht="15" hidden="false" customHeight="true" outlineLevel="0" collapsed="false">
      <c r="B384" s="6" t="n">
        <f aca="false">+B383+1</f>
        <v>318</v>
      </c>
      <c r="C384" s="24" t="s">
        <v>868</v>
      </c>
      <c r="D384" s="26" t="n">
        <v>600</v>
      </c>
      <c r="E384" s="5"/>
      <c r="F384" s="28"/>
      <c r="G384" s="5"/>
      <c r="H384" s="28"/>
      <c r="I384" s="6" t="s">
        <v>871</v>
      </c>
      <c r="J384" s="6" t="s">
        <v>28</v>
      </c>
      <c r="K384" s="6"/>
      <c r="L384" s="4"/>
      <c r="M384" s="6"/>
      <c r="N384" s="4" t="s">
        <v>872</v>
      </c>
      <c r="O384" s="6"/>
      <c r="P384" s="6"/>
      <c r="Q384" s="6"/>
      <c r="R384" s="6" t="s">
        <v>873</v>
      </c>
    </row>
    <row r="385" customFormat="false" ht="15" hidden="false" customHeight="true" outlineLevel="0" collapsed="false">
      <c r="B385" s="6" t="n">
        <f aca="false">+B384+1</f>
        <v>319</v>
      </c>
      <c r="C385" s="24" t="s">
        <v>868</v>
      </c>
      <c r="D385" s="28" t="s">
        <v>874</v>
      </c>
      <c r="E385" s="5" t="s">
        <v>18</v>
      </c>
      <c r="F385" s="28" t="s">
        <v>214</v>
      </c>
      <c r="G385" s="5" t="s">
        <v>18</v>
      </c>
      <c r="H385" s="28" t="s">
        <v>32</v>
      </c>
      <c r="I385" s="6"/>
      <c r="J385" s="6"/>
      <c r="K385" s="6"/>
      <c r="L385" s="4"/>
      <c r="M385" s="6"/>
      <c r="N385" s="6"/>
      <c r="O385" s="6"/>
      <c r="P385" s="30" t="s">
        <v>875</v>
      </c>
      <c r="Q385" s="6" t="n">
        <v>40</v>
      </c>
      <c r="R385" s="6" t="s">
        <v>876</v>
      </c>
    </row>
    <row r="386" customFormat="false" ht="15" hidden="false" customHeight="true" outlineLevel="0" collapsed="false">
      <c r="B386" s="6" t="n">
        <f aca="false">+B385+1</f>
        <v>320</v>
      </c>
      <c r="C386" s="24" t="s">
        <v>868</v>
      </c>
      <c r="D386" s="28" t="s">
        <v>874</v>
      </c>
      <c r="E386" s="5" t="s">
        <v>18</v>
      </c>
      <c r="F386" s="28" t="s">
        <v>214</v>
      </c>
      <c r="G386" s="5" t="s">
        <v>18</v>
      </c>
      <c r="H386" s="28" t="s">
        <v>877</v>
      </c>
      <c r="I386" s="6"/>
      <c r="J386" s="6"/>
      <c r="K386" s="6"/>
      <c r="L386" s="4"/>
      <c r="M386" s="6"/>
      <c r="N386" s="6"/>
      <c r="O386" s="6"/>
      <c r="P386" s="30" t="s">
        <v>878</v>
      </c>
      <c r="Q386" s="6" t="n">
        <v>40</v>
      </c>
      <c r="R386" s="6" t="s">
        <v>879</v>
      </c>
    </row>
    <row r="387" customFormat="false" ht="15" hidden="false" customHeight="true" outlineLevel="0" collapsed="false">
      <c r="B387" s="6" t="n">
        <f aca="false">+B386+1</f>
        <v>321</v>
      </c>
      <c r="C387" s="24" t="s">
        <v>868</v>
      </c>
      <c r="D387" s="28"/>
      <c r="E387" s="5"/>
      <c r="F387" s="28"/>
      <c r="G387" s="5"/>
      <c r="H387" s="28"/>
      <c r="I387" s="6"/>
      <c r="J387" s="6"/>
      <c r="K387" s="6"/>
      <c r="L387" s="4"/>
      <c r="M387" s="6"/>
      <c r="N387" s="6"/>
      <c r="O387" s="6"/>
      <c r="P387" s="6"/>
      <c r="Q387" s="6"/>
      <c r="R387" s="6"/>
    </row>
    <row r="388" customFormat="false" ht="15" hidden="false" customHeight="true" outlineLevel="0" collapsed="false">
      <c r="B388" s="6" t="n">
        <f aca="false">+B387+1</f>
        <v>322</v>
      </c>
      <c r="C388" s="24" t="s">
        <v>868</v>
      </c>
      <c r="D388" s="28" t="s">
        <v>880</v>
      </c>
      <c r="E388" s="5" t="s">
        <v>18</v>
      </c>
      <c r="F388" s="28" t="s">
        <v>214</v>
      </c>
      <c r="G388" s="5" t="s">
        <v>18</v>
      </c>
      <c r="H388" s="28" t="s">
        <v>32</v>
      </c>
      <c r="I388" s="6"/>
      <c r="J388" s="6"/>
      <c r="K388" s="6"/>
      <c r="L388" s="4"/>
      <c r="M388" s="6"/>
      <c r="N388" s="6"/>
      <c r="O388" s="4"/>
      <c r="P388" s="30" t="s">
        <v>881</v>
      </c>
      <c r="Q388" s="6" t="n">
        <v>40</v>
      </c>
      <c r="R388" s="6" t="s">
        <v>882</v>
      </c>
    </row>
    <row r="389" customFormat="false" ht="15" hidden="false" customHeight="true" outlineLevel="0" collapsed="false">
      <c r="B389" s="6" t="n">
        <f aca="false">+B388+1</f>
        <v>323</v>
      </c>
      <c r="C389" s="24" t="s">
        <v>868</v>
      </c>
      <c r="D389" s="28" t="s">
        <v>880</v>
      </c>
      <c r="E389" s="5" t="s">
        <v>18</v>
      </c>
      <c r="F389" s="28" t="s">
        <v>214</v>
      </c>
      <c r="G389" s="5" t="s">
        <v>18</v>
      </c>
      <c r="H389" s="28" t="s">
        <v>877</v>
      </c>
      <c r="I389" s="6"/>
      <c r="J389" s="6"/>
      <c r="K389" s="6"/>
      <c r="L389" s="4"/>
      <c r="M389" s="6"/>
      <c r="N389" s="6"/>
      <c r="O389" s="4"/>
      <c r="P389" s="30" t="s">
        <v>883</v>
      </c>
      <c r="Q389" s="6" t="n">
        <v>40</v>
      </c>
      <c r="R389" s="6" t="s">
        <v>882</v>
      </c>
    </row>
    <row r="390" customFormat="false" ht="15" hidden="false" customHeight="true" outlineLevel="0" collapsed="false">
      <c r="B390" s="6" t="n">
        <f aca="false">+B389+1</f>
        <v>324</v>
      </c>
      <c r="C390" s="24" t="s">
        <v>868</v>
      </c>
      <c r="D390" s="28"/>
      <c r="E390" s="5"/>
      <c r="F390" s="28"/>
      <c r="G390" s="5"/>
      <c r="H390" s="28"/>
      <c r="I390" s="6"/>
      <c r="J390" s="6"/>
      <c r="K390" s="6"/>
      <c r="L390" s="4"/>
      <c r="M390" s="6"/>
      <c r="N390" s="4"/>
      <c r="O390" s="4"/>
      <c r="P390" s="6"/>
      <c r="Q390" s="6"/>
      <c r="R390" s="6"/>
    </row>
    <row r="391" customFormat="false" ht="15" hidden="false" customHeight="true" outlineLevel="0" collapsed="false">
      <c r="B391" s="6" t="n">
        <f aca="false">+B390+1</f>
        <v>325</v>
      </c>
      <c r="C391" s="24" t="s">
        <v>868</v>
      </c>
      <c r="D391" s="28" t="s">
        <v>884</v>
      </c>
      <c r="E391" s="5" t="s">
        <v>18</v>
      </c>
      <c r="F391" s="28" t="s">
        <v>214</v>
      </c>
      <c r="G391" s="5" t="s">
        <v>18</v>
      </c>
      <c r="H391" s="28" t="s">
        <v>32</v>
      </c>
      <c r="I391" s="6"/>
      <c r="J391" s="6"/>
      <c r="K391" s="6"/>
      <c r="L391" s="4"/>
      <c r="M391" s="6"/>
      <c r="N391" s="6"/>
      <c r="O391" s="4"/>
      <c r="P391" s="30" t="s">
        <v>885</v>
      </c>
      <c r="Q391" s="6" t="n">
        <v>40</v>
      </c>
      <c r="R391" s="6" t="s">
        <v>886</v>
      </c>
    </row>
    <row r="392" customFormat="false" ht="15" hidden="false" customHeight="true" outlineLevel="0" collapsed="false">
      <c r="B392" s="6" t="n">
        <f aca="false">+B391+1</f>
        <v>326</v>
      </c>
      <c r="C392" s="24" t="s">
        <v>868</v>
      </c>
      <c r="D392" s="28" t="s">
        <v>884</v>
      </c>
      <c r="E392" s="5" t="s">
        <v>18</v>
      </c>
      <c r="F392" s="28" t="s">
        <v>214</v>
      </c>
      <c r="G392" s="5" t="s">
        <v>18</v>
      </c>
      <c r="H392" s="28" t="s">
        <v>877</v>
      </c>
      <c r="I392" s="6"/>
      <c r="J392" s="6"/>
      <c r="K392" s="6"/>
      <c r="L392" s="4"/>
      <c r="M392" s="6"/>
      <c r="N392" s="6"/>
      <c r="O392" s="4"/>
      <c r="P392" s="30" t="s">
        <v>887</v>
      </c>
      <c r="Q392" s="6" t="n">
        <v>40</v>
      </c>
      <c r="R392" s="6" t="s">
        <v>886</v>
      </c>
    </row>
    <row r="393" customFormat="false" ht="15" hidden="false" customHeight="true" outlineLevel="0" collapsed="false">
      <c r="B393" s="6" t="n">
        <f aca="false">+B392+1</f>
        <v>327</v>
      </c>
      <c r="C393" s="24" t="s">
        <v>868</v>
      </c>
      <c r="D393" s="28"/>
      <c r="E393" s="5"/>
      <c r="F393" s="28"/>
      <c r="G393" s="5"/>
      <c r="H393" s="28"/>
      <c r="I393" s="6"/>
      <c r="J393" s="6"/>
      <c r="K393" s="6"/>
      <c r="L393" s="4"/>
      <c r="M393" s="6"/>
      <c r="N393" s="4"/>
      <c r="O393" s="4"/>
      <c r="P393" s="6"/>
      <c r="Q393" s="6"/>
      <c r="R393" s="6"/>
    </row>
    <row r="394" customFormat="false" ht="15" hidden="false" customHeight="true" outlineLevel="0" collapsed="false">
      <c r="B394" s="6" t="n">
        <f aca="false">+B393+1</f>
        <v>328</v>
      </c>
      <c r="C394" s="24" t="s">
        <v>868</v>
      </c>
      <c r="D394" s="28" t="s">
        <v>888</v>
      </c>
      <c r="E394" s="5" t="s">
        <v>18</v>
      </c>
      <c r="F394" s="28" t="s">
        <v>214</v>
      </c>
      <c r="G394" s="5" t="s">
        <v>18</v>
      </c>
      <c r="H394" s="28" t="s">
        <v>32</v>
      </c>
      <c r="I394" s="6"/>
      <c r="J394" s="6"/>
      <c r="K394" s="6"/>
      <c r="L394" s="4"/>
      <c r="M394" s="6"/>
      <c r="N394" s="6"/>
      <c r="O394" s="4"/>
      <c r="P394" s="30" t="s">
        <v>889</v>
      </c>
      <c r="Q394" s="6" t="n">
        <v>40</v>
      </c>
      <c r="R394" s="6" t="s">
        <v>890</v>
      </c>
    </row>
    <row r="395" customFormat="false" ht="15" hidden="false" customHeight="true" outlineLevel="0" collapsed="false">
      <c r="B395" s="6" t="n">
        <f aca="false">+B394+1</f>
        <v>329</v>
      </c>
      <c r="C395" s="24" t="s">
        <v>868</v>
      </c>
      <c r="D395" s="28" t="s">
        <v>888</v>
      </c>
      <c r="E395" s="5" t="s">
        <v>18</v>
      </c>
      <c r="F395" s="28" t="s">
        <v>214</v>
      </c>
      <c r="G395" s="5" t="s">
        <v>18</v>
      </c>
      <c r="H395" s="28" t="s">
        <v>877</v>
      </c>
      <c r="I395" s="6"/>
      <c r="J395" s="6"/>
      <c r="K395" s="6"/>
      <c r="L395" s="4"/>
      <c r="M395" s="6"/>
      <c r="N395" s="6"/>
      <c r="O395" s="4"/>
      <c r="P395" s="30" t="s">
        <v>891</v>
      </c>
      <c r="Q395" s="6" t="n">
        <v>40</v>
      </c>
      <c r="R395" s="6" t="s">
        <v>890</v>
      </c>
    </row>
    <row r="396" customFormat="false" ht="15" hidden="false" customHeight="true" outlineLevel="0" collapsed="false">
      <c r="B396" s="6" t="n">
        <f aca="false">+B395+1</f>
        <v>330</v>
      </c>
      <c r="C396" s="24" t="s">
        <v>868</v>
      </c>
      <c r="D396" s="28"/>
      <c r="E396" s="5"/>
      <c r="F396" s="28"/>
      <c r="G396" s="5"/>
      <c r="H396" s="28"/>
      <c r="I396" s="6"/>
      <c r="J396" s="6"/>
      <c r="K396" s="6"/>
      <c r="L396" s="4"/>
      <c r="M396" s="6"/>
      <c r="N396" s="4"/>
      <c r="O396" s="4"/>
      <c r="P396" s="6"/>
      <c r="Q396" s="6"/>
      <c r="R396" s="6"/>
    </row>
    <row r="397" customFormat="false" ht="15" hidden="false" customHeight="true" outlineLevel="0" collapsed="false">
      <c r="B397" s="6" t="n">
        <f aca="false">+B396+1</f>
        <v>331</v>
      </c>
      <c r="C397" s="24" t="s">
        <v>868</v>
      </c>
      <c r="D397" s="28" t="s">
        <v>892</v>
      </c>
      <c r="E397" s="5" t="s">
        <v>18</v>
      </c>
      <c r="F397" s="28" t="s">
        <v>214</v>
      </c>
      <c r="G397" s="5" t="s">
        <v>18</v>
      </c>
      <c r="H397" s="28" t="s">
        <v>32</v>
      </c>
      <c r="I397" s="88"/>
      <c r="J397" s="6"/>
      <c r="K397" s="6"/>
      <c r="L397" s="4"/>
      <c r="M397" s="6"/>
      <c r="N397" s="6"/>
      <c r="O397" s="4"/>
      <c r="P397" s="30" t="s">
        <v>893</v>
      </c>
      <c r="Q397" s="6" t="n">
        <v>40</v>
      </c>
      <c r="R397" s="6" t="s">
        <v>894</v>
      </c>
    </row>
    <row r="398" customFormat="false" ht="15" hidden="false" customHeight="true" outlineLevel="0" collapsed="false">
      <c r="B398" s="6" t="n">
        <f aca="false">+B397+1</f>
        <v>332</v>
      </c>
      <c r="C398" s="24" t="s">
        <v>868</v>
      </c>
      <c r="D398" s="28" t="s">
        <v>892</v>
      </c>
      <c r="E398" s="5" t="s">
        <v>18</v>
      </c>
      <c r="F398" s="28" t="s">
        <v>214</v>
      </c>
      <c r="G398" s="5" t="s">
        <v>18</v>
      </c>
      <c r="H398" s="28" t="s">
        <v>877</v>
      </c>
      <c r="I398" s="88"/>
      <c r="J398" s="6"/>
      <c r="K398" s="6"/>
      <c r="L398" s="4"/>
      <c r="M398" s="6"/>
      <c r="N398" s="6"/>
      <c r="O398" s="4"/>
      <c r="P398" s="30" t="s">
        <v>895</v>
      </c>
      <c r="Q398" s="6" t="n">
        <v>40</v>
      </c>
      <c r="R398" s="6" t="s">
        <v>894</v>
      </c>
    </row>
    <row r="399" customFormat="false" ht="15" hidden="false" customHeight="true" outlineLevel="0" collapsed="false">
      <c r="B399" s="6" t="n">
        <f aca="false">+B398+1</f>
        <v>333</v>
      </c>
      <c r="C399" s="24" t="s">
        <v>868</v>
      </c>
      <c r="D399" s="28"/>
      <c r="E399" s="5"/>
      <c r="F399" s="28"/>
      <c r="G399" s="5"/>
      <c r="H399" s="28"/>
      <c r="I399" s="88"/>
      <c r="J399" s="6"/>
      <c r="K399" s="6"/>
      <c r="L399" s="4"/>
      <c r="M399" s="6"/>
      <c r="N399" s="4"/>
      <c r="O399" s="4"/>
      <c r="P399" s="6"/>
      <c r="Q399" s="6"/>
      <c r="R399" s="6"/>
    </row>
    <row r="400" customFormat="false" ht="15" hidden="false" customHeight="true" outlineLevel="0" collapsed="false">
      <c r="B400" s="6" t="n">
        <f aca="false">+B399+1</f>
        <v>334</v>
      </c>
      <c r="C400" s="24" t="s">
        <v>896</v>
      </c>
      <c r="D400" s="26" t="n">
        <v>610</v>
      </c>
      <c r="E400" s="5"/>
      <c r="F400" s="28"/>
      <c r="G400" s="5"/>
      <c r="H400" s="28"/>
      <c r="I400" s="6" t="s">
        <v>897</v>
      </c>
      <c r="J400" s="6" t="s">
        <v>28</v>
      </c>
      <c r="K400" s="6"/>
      <c r="L400" s="6"/>
      <c r="M400" s="6"/>
      <c r="N400" s="4" t="s">
        <v>898</v>
      </c>
      <c r="O400" s="6"/>
      <c r="P400" s="6"/>
      <c r="Q400" s="6"/>
      <c r="R400" s="6" t="s">
        <v>899</v>
      </c>
    </row>
    <row r="401" customFormat="false" ht="15" hidden="false" customHeight="true" outlineLevel="0" collapsed="false">
      <c r="B401" s="6" t="n">
        <f aca="false">+B400+1</f>
        <v>335</v>
      </c>
      <c r="C401" s="24" t="s">
        <v>896</v>
      </c>
      <c r="D401" s="28" t="s">
        <v>900</v>
      </c>
      <c r="E401" s="5" t="s">
        <v>18</v>
      </c>
      <c r="F401" s="28" t="s">
        <v>214</v>
      </c>
      <c r="G401" s="5" t="s">
        <v>18</v>
      </c>
      <c r="H401" s="28" t="s">
        <v>32</v>
      </c>
      <c r="I401" s="6"/>
      <c r="J401" s="6"/>
      <c r="K401" s="6"/>
      <c r="L401" s="4"/>
      <c r="M401" s="6"/>
      <c r="N401" s="6"/>
      <c r="O401" s="6"/>
      <c r="P401" s="30" t="s">
        <v>901</v>
      </c>
      <c r="Q401" s="6" t="n">
        <v>40</v>
      </c>
      <c r="R401" s="6" t="s">
        <v>902</v>
      </c>
    </row>
    <row r="402" customFormat="false" ht="15" hidden="false" customHeight="true" outlineLevel="0" collapsed="false">
      <c r="B402" s="6" t="n">
        <f aca="false">+B401+1</f>
        <v>336</v>
      </c>
      <c r="C402" s="24" t="s">
        <v>896</v>
      </c>
      <c r="D402" s="28" t="s">
        <v>900</v>
      </c>
      <c r="E402" s="5" t="s">
        <v>18</v>
      </c>
      <c r="F402" s="28" t="s">
        <v>214</v>
      </c>
      <c r="G402" s="5" t="s">
        <v>18</v>
      </c>
      <c r="H402" s="28" t="s">
        <v>877</v>
      </c>
      <c r="I402" s="6"/>
      <c r="J402" s="6"/>
      <c r="K402" s="6"/>
      <c r="L402" s="4"/>
      <c r="M402" s="6"/>
      <c r="N402" s="6"/>
      <c r="O402" s="6"/>
      <c r="P402" s="30" t="s">
        <v>903</v>
      </c>
      <c r="Q402" s="6" t="n">
        <v>40</v>
      </c>
      <c r="R402" s="6" t="s">
        <v>902</v>
      </c>
    </row>
    <row r="403" customFormat="false" ht="15" hidden="false" customHeight="true" outlineLevel="0" collapsed="false">
      <c r="B403" s="6" t="n">
        <f aca="false">+B402+1</f>
        <v>337</v>
      </c>
      <c r="C403" s="24" t="s">
        <v>896</v>
      </c>
      <c r="D403" s="28"/>
      <c r="E403" s="5"/>
      <c r="F403" s="28"/>
      <c r="G403" s="5"/>
      <c r="H403" s="28"/>
      <c r="I403" s="6"/>
      <c r="J403" s="6"/>
      <c r="K403" s="6"/>
      <c r="L403" s="4"/>
      <c r="M403" s="6"/>
      <c r="N403" s="6"/>
      <c r="O403" s="6"/>
      <c r="P403" s="6"/>
      <c r="Q403" s="6"/>
      <c r="R403" s="6"/>
    </row>
    <row r="404" customFormat="false" ht="15" hidden="false" customHeight="true" outlineLevel="0" collapsed="false">
      <c r="B404" s="6" t="n">
        <f aca="false">+B403+1</f>
        <v>338</v>
      </c>
      <c r="C404" s="24" t="s">
        <v>896</v>
      </c>
      <c r="D404" s="28" t="s">
        <v>904</v>
      </c>
      <c r="E404" s="5" t="s">
        <v>18</v>
      </c>
      <c r="F404" s="28" t="s">
        <v>214</v>
      </c>
      <c r="G404" s="5" t="s">
        <v>18</v>
      </c>
      <c r="H404" s="28" t="s">
        <v>32</v>
      </c>
      <c r="I404" s="6"/>
      <c r="J404" s="6"/>
      <c r="K404" s="6"/>
      <c r="L404" s="4"/>
      <c r="M404" s="6"/>
      <c r="N404" s="6"/>
      <c r="O404" s="4"/>
      <c r="P404" s="30" t="s">
        <v>905</v>
      </c>
      <c r="Q404" s="6" t="n">
        <v>40</v>
      </c>
      <c r="R404" s="6" t="s">
        <v>882</v>
      </c>
    </row>
    <row r="405" customFormat="false" ht="15" hidden="false" customHeight="true" outlineLevel="0" collapsed="false">
      <c r="B405" s="6" t="n">
        <f aca="false">+B404+1</f>
        <v>339</v>
      </c>
      <c r="C405" s="24" t="s">
        <v>896</v>
      </c>
      <c r="D405" s="28" t="s">
        <v>904</v>
      </c>
      <c r="E405" s="5" t="s">
        <v>18</v>
      </c>
      <c r="F405" s="28" t="s">
        <v>214</v>
      </c>
      <c r="G405" s="5" t="s">
        <v>18</v>
      </c>
      <c r="H405" s="28" t="s">
        <v>877</v>
      </c>
      <c r="I405" s="6"/>
      <c r="J405" s="6"/>
      <c r="K405" s="6"/>
      <c r="L405" s="4"/>
      <c r="M405" s="6"/>
      <c r="N405" s="6"/>
      <c r="O405" s="4"/>
      <c r="P405" s="30" t="s">
        <v>906</v>
      </c>
      <c r="Q405" s="6" t="n">
        <v>40</v>
      </c>
      <c r="R405" s="6" t="s">
        <v>882</v>
      </c>
    </row>
    <row r="406" customFormat="false" ht="15" hidden="false" customHeight="true" outlineLevel="0" collapsed="false">
      <c r="B406" s="6" t="n">
        <f aca="false">+B405+1</f>
        <v>340</v>
      </c>
      <c r="C406" s="24" t="s">
        <v>896</v>
      </c>
      <c r="D406" s="28"/>
      <c r="E406" s="5"/>
      <c r="F406" s="28"/>
      <c r="G406" s="5"/>
      <c r="H406" s="28"/>
      <c r="I406" s="6"/>
      <c r="J406" s="6"/>
      <c r="K406" s="6"/>
      <c r="L406" s="4"/>
      <c r="M406" s="6"/>
      <c r="N406" s="4"/>
      <c r="O406" s="4"/>
      <c r="P406" s="6"/>
      <c r="Q406" s="6"/>
      <c r="R406" s="6"/>
    </row>
    <row r="407" customFormat="false" ht="15" hidden="false" customHeight="true" outlineLevel="0" collapsed="false">
      <c r="B407" s="6" t="n">
        <f aca="false">+B406+1</f>
        <v>341</v>
      </c>
      <c r="C407" s="24" t="s">
        <v>896</v>
      </c>
      <c r="D407" s="28" t="s">
        <v>907</v>
      </c>
      <c r="E407" s="5" t="s">
        <v>18</v>
      </c>
      <c r="F407" s="28" t="s">
        <v>214</v>
      </c>
      <c r="G407" s="5" t="s">
        <v>18</v>
      </c>
      <c r="H407" s="28" t="s">
        <v>32</v>
      </c>
      <c r="I407" s="6"/>
      <c r="J407" s="6"/>
      <c r="K407" s="6"/>
      <c r="L407" s="4"/>
      <c r="M407" s="6"/>
      <c r="N407" s="6"/>
      <c r="O407" s="4"/>
      <c r="P407" s="30" t="s">
        <v>908</v>
      </c>
      <c r="Q407" s="6" t="n">
        <v>40</v>
      </c>
      <c r="R407" s="6" t="s">
        <v>886</v>
      </c>
    </row>
    <row r="408" customFormat="false" ht="15" hidden="false" customHeight="true" outlineLevel="0" collapsed="false">
      <c r="B408" s="6" t="n">
        <f aca="false">+B407+1</f>
        <v>342</v>
      </c>
      <c r="C408" s="24" t="s">
        <v>896</v>
      </c>
      <c r="D408" s="28" t="s">
        <v>907</v>
      </c>
      <c r="E408" s="5" t="s">
        <v>18</v>
      </c>
      <c r="F408" s="28" t="s">
        <v>214</v>
      </c>
      <c r="G408" s="5" t="s">
        <v>18</v>
      </c>
      <c r="H408" s="28" t="s">
        <v>877</v>
      </c>
      <c r="I408" s="6"/>
      <c r="J408" s="6"/>
      <c r="K408" s="6"/>
      <c r="L408" s="4"/>
      <c r="M408" s="6"/>
      <c r="N408" s="6"/>
      <c r="O408" s="4"/>
      <c r="P408" s="30" t="s">
        <v>909</v>
      </c>
      <c r="Q408" s="6" t="n">
        <v>40</v>
      </c>
      <c r="R408" s="6" t="s">
        <v>886</v>
      </c>
    </row>
    <row r="409" customFormat="false" ht="15" hidden="false" customHeight="true" outlineLevel="0" collapsed="false">
      <c r="B409" s="6"/>
      <c r="C409" s="24"/>
      <c r="D409" s="28"/>
      <c r="E409" s="5"/>
      <c r="F409" s="28"/>
      <c r="G409" s="5"/>
      <c r="H409" s="28"/>
      <c r="I409" s="6"/>
      <c r="J409" s="6"/>
      <c r="K409" s="6"/>
      <c r="L409" s="4"/>
      <c r="M409" s="6"/>
      <c r="N409" s="4"/>
      <c r="O409" s="4"/>
      <c r="P409" s="6"/>
      <c r="Q409" s="6"/>
      <c r="R409" s="6"/>
    </row>
    <row r="410" customFormat="false" ht="15" hidden="false" customHeight="true" outlineLevel="0" collapsed="false">
      <c r="B410" s="6" t="n">
        <f aca="false">+B408+1</f>
        <v>343</v>
      </c>
      <c r="C410" s="24" t="s">
        <v>896</v>
      </c>
      <c r="D410" s="28" t="s">
        <v>910</v>
      </c>
      <c r="E410" s="5" t="s">
        <v>18</v>
      </c>
      <c r="F410" s="28" t="s">
        <v>214</v>
      </c>
      <c r="G410" s="5" t="s">
        <v>18</v>
      </c>
      <c r="H410" s="28" t="s">
        <v>32</v>
      </c>
      <c r="I410" s="6"/>
      <c r="J410" s="6"/>
      <c r="K410" s="6"/>
      <c r="L410" s="4"/>
      <c r="M410" s="6"/>
      <c r="N410" s="6"/>
      <c r="O410" s="4"/>
      <c r="P410" s="30" t="s">
        <v>911</v>
      </c>
      <c r="Q410" s="6" t="n">
        <v>40</v>
      </c>
      <c r="R410" s="6" t="s">
        <v>890</v>
      </c>
    </row>
    <row r="411" customFormat="false" ht="15" hidden="false" customHeight="true" outlineLevel="0" collapsed="false">
      <c r="B411" s="6" t="n">
        <f aca="false">+B410+1</f>
        <v>344</v>
      </c>
      <c r="C411" s="24" t="s">
        <v>896</v>
      </c>
      <c r="D411" s="28" t="s">
        <v>910</v>
      </c>
      <c r="E411" s="5" t="s">
        <v>18</v>
      </c>
      <c r="F411" s="28" t="s">
        <v>214</v>
      </c>
      <c r="G411" s="5" t="s">
        <v>18</v>
      </c>
      <c r="H411" s="28" t="s">
        <v>877</v>
      </c>
      <c r="I411" s="6"/>
      <c r="J411" s="6"/>
      <c r="K411" s="6"/>
      <c r="L411" s="4"/>
      <c r="M411" s="6"/>
      <c r="N411" s="6"/>
      <c r="O411" s="4"/>
      <c r="P411" s="30" t="s">
        <v>912</v>
      </c>
      <c r="Q411" s="6" t="n">
        <v>40</v>
      </c>
      <c r="R411" s="6" t="s">
        <v>890</v>
      </c>
    </row>
    <row r="412" customFormat="false" ht="15" hidden="false" customHeight="true" outlineLevel="0" collapsed="false">
      <c r="B412" s="6"/>
      <c r="C412" s="24"/>
      <c r="D412" s="28"/>
      <c r="E412" s="5"/>
      <c r="F412" s="28"/>
      <c r="G412" s="5"/>
      <c r="H412" s="28"/>
      <c r="I412" s="6"/>
      <c r="J412" s="6"/>
      <c r="K412" s="6"/>
      <c r="L412" s="4"/>
      <c r="M412" s="6"/>
      <c r="N412" s="4"/>
      <c r="O412" s="4"/>
      <c r="P412" s="6"/>
      <c r="Q412" s="6"/>
      <c r="R412" s="6"/>
    </row>
    <row r="413" customFormat="false" ht="15" hidden="false" customHeight="true" outlineLevel="0" collapsed="false">
      <c r="B413" s="6" t="n">
        <f aca="false">+B411+1</f>
        <v>345</v>
      </c>
      <c r="C413" s="24" t="s">
        <v>896</v>
      </c>
      <c r="D413" s="28" t="s">
        <v>913</v>
      </c>
      <c r="E413" s="5" t="s">
        <v>18</v>
      </c>
      <c r="F413" s="28" t="s">
        <v>214</v>
      </c>
      <c r="G413" s="5" t="s">
        <v>18</v>
      </c>
      <c r="H413" s="28" t="s">
        <v>32</v>
      </c>
      <c r="I413" s="88"/>
      <c r="J413" s="6"/>
      <c r="K413" s="6"/>
      <c r="L413" s="4"/>
      <c r="M413" s="6"/>
      <c r="N413" s="4"/>
      <c r="O413" s="4"/>
      <c r="P413" s="30" t="s">
        <v>914</v>
      </c>
      <c r="Q413" s="6" t="n">
        <v>40</v>
      </c>
      <c r="R413" s="6" t="s">
        <v>894</v>
      </c>
    </row>
    <row r="414" customFormat="false" ht="15" hidden="false" customHeight="true" outlineLevel="0" collapsed="false">
      <c r="B414" s="6" t="n">
        <f aca="false">+B413+1</f>
        <v>346</v>
      </c>
      <c r="C414" s="24" t="s">
        <v>896</v>
      </c>
      <c r="D414" s="28" t="s">
        <v>913</v>
      </c>
      <c r="E414" s="5" t="s">
        <v>18</v>
      </c>
      <c r="F414" s="28" t="s">
        <v>214</v>
      </c>
      <c r="G414" s="5" t="s">
        <v>18</v>
      </c>
      <c r="H414" s="28" t="s">
        <v>877</v>
      </c>
      <c r="I414" s="88"/>
      <c r="J414" s="6"/>
      <c r="K414" s="6"/>
      <c r="L414" s="4"/>
      <c r="M414" s="6"/>
      <c r="N414" s="4"/>
      <c r="O414" s="4"/>
      <c r="P414" s="30" t="s">
        <v>915</v>
      </c>
      <c r="Q414" s="6" t="n">
        <v>40</v>
      </c>
      <c r="R414" s="6" t="s">
        <v>894</v>
      </c>
    </row>
    <row r="415" customFormat="false" ht="15" hidden="false" customHeight="true" outlineLevel="0" collapsed="false">
      <c r="B415" s="6"/>
      <c r="C415" s="24"/>
      <c r="D415" s="28"/>
      <c r="E415" s="5"/>
      <c r="F415" s="28"/>
      <c r="G415" s="5"/>
      <c r="H415" s="28"/>
      <c r="I415" s="88"/>
      <c r="J415" s="6"/>
      <c r="K415" s="6"/>
      <c r="L415" s="4"/>
      <c r="M415" s="6"/>
      <c r="N415" s="4"/>
      <c r="O415" s="4"/>
      <c r="P415" s="6"/>
      <c r="Q415" s="6"/>
      <c r="R415" s="6"/>
    </row>
    <row r="416" customFormat="false" ht="15" hidden="false" customHeight="true" outlineLevel="0" collapsed="false">
      <c r="B416" s="6" t="n">
        <f aca="false">+B414+1</f>
        <v>347</v>
      </c>
      <c r="C416" s="24" t="s">
        <v>896</v>
      </c>
      <c r="D416" s="28" t="s">
        <v>916</v>
      </c>
      <c r="E416" s="5" t="s">
        <v>18</v>
      </c>
      <c r="F416" s="28" t="s">
        <v>214</v>
      </c>
      <c r="G416" s="5" t="s">
        <v>18</v>
      </c>
      <c r="H416" s="28" t="s">
        <v>32</v>
      </c>
      <c r="I416" s="88"/>
      <c r="J416" s="6"/>
      <c r="K416" s="6"/>
      <c r="L416" s="4"/>
      <c r="M416" s="6"/>
      <c r="N416" s="4"/>
      <c r="O416" s="4"/>
      <c r="P416" s="30" t="s">
        <v>917</v>
      </c>
      <c r="Q416" s="6" t="n">
        <v>40</v>
      </c>
      <c r="R416" s="6" t="s">
        <v>918</v>
      </c>
    </row>
    <row r="417" customFormat="false" ht="15" hidden="false" customHeight="true" outlineLevel="0" collapsed="false">
      <c r="B417" s="6" t="n">
        <f aca="false">+B416+1</f>
        <v>348</v>
      </c>
      <c r="C417" s="24" t="s">
        <v>896</v>
      </c>
      <c r="D417" s="28" t="s">
        <v>916</v>
      </c>
      <c r="E417" s="5" t="s">
        <v>18</v>
      </c>
      <c r="F417" s="28" t="s">
        <v>214</v>
      </c>
      <c r="G417" s="5" t="s">
        <v>18</v>
      </c>
      <c r="H417" s="28" t="s">
        <v>877</v>
      </c>
      <c r="I417" s="88"/>
      <c r="J417" s="6"/>
      <c r="K417" s="6"/>
      <c r="L417" s="4"/>
      <c r="M417" s="6"/>
      <c r="N417" s="4"/>
      <c r="O417" s="4"/>
      <c r="P417" s="30" t="s">
        <v>919</v>
      </c>
      <c r="Q417" s="6" t="n">
        <v>40</v>
      </c>
      <c r="R417" s="6" t="s">
        <v>918</v>
      </c>
    </row>
    <row r="418" customFormat="false" ht="15" hidden="false" customHeight="true" outlineLevel="0" collapsed="false">
      <c r="B418" s="6"/>
      <c r="C418" s="24"/>
      <c r="D418" s="28"/>
      <c r="E418" s="5"/>
      <c r="F418" s="28"/>
      <c r="G418" s="5"/>
      <c r="H418" s="28"/>
      <c r="I418" s="88"/>
      <c r="J418" s="6"/>
      <c r="K418" s="6"/>
      <c r="L418" s="4"/>
      <c r="M418" s="6"/>
      <c r="N418" s="4"/>
      <c r="O418" s="4"/>
      <c r="P418" s="6"/>
      <c r="Q418" s="6"/>
      <c r="R418" s="6"/>
    </row>
    <row r="419" customFormat="false" ht="15" hidden="false" customHeight="true" outlineLevel="0" collapsed="false">
      <c r="B419" s="6" t="n">
        <f aca="false">+B417+1</f>
        <v>349</v>
      </c>
      <c r="C419" s="24" t="s">
        <v>920</v>
      </c>
      <c r="D419" s="26" t="n">
        <v>620</v>
      </c>
      <c r="E419" s="5"/>
      <c r="F419" s="28"/>
      <c r="G419" s="5"/>
      <c r="H419" s="28"/>
      <c r="I419" s="6" t="s">
        <v>921</v>
      </c>
      <c r="J419" s="6" t="s">
        <v>28</v>
      </c>
      <c r="K419" s="6"/>
      <c r="L419" s="6"/>
      <c r="M419" s="6"/>
      <c r="N419" s="4" t="s">
        <v>922</v>
      </c>
      <c r="O419" s="6"/>
      <c r="P419" s="6"/>
      <c r="Q419" s="6"/>
      <c r="R419" s="6" t="s">
        <v>923</v>
      </c>
    </row>
    <row r="420" customFormat="false" ht="15" hidden="false" customHeight="true" outlineLevel="0" collapsed="false">
      <c r="B420" s="6"/>
      <c r="C420" s="24"/>
      <c r="D420" s="26"/>
      <c r="E420" s="5"/>
      <c r="F420" s="28"/>
      <c r="G420" s="5"/>
      <c r="H420" s="28"/>
      <c r="I420" s="6"/>
      <c r="J420" s="6"/>
      <c r="K420" s="6"/>
      <c r="L420" s="6"/>
      <c r="M420" s="6"/>
      <c r="N420" s="4"/>
      <c r="O420" s="6"/>
      <c r="P420" s="6"/>
      <c r="Q420" s="6"/>
      <c r="R420" s="6"/>
    </row>
    <row r="421" customFormat="false" ht="15" hidden="false" customHeight="true" outlineLevel="0" collapsed="false">
      <c r="B421" s="6" t="n">
        <f aca="false">+B419+1</f>
        <v>350</v>
      </c>
      <c r="C421" s="24" t="s">
        <v>924</v>
      </c>
      <c r="D421" s="26" t="n">
        <v>640</v>
      </c>
      <c r="E421" s="5"/>
      <c r="F421" s="28"/>
      <c r="G421" s="5"/>
      <c r="H421" s="28"/>
      <c r="I421" s="6" t="s">
        <v>925</v>
      </c>
      <c r="J421" s="6" t="s">
        <v>28</v>
      </c>
      <c r="K421" s="6"/>
      <c r="L421" s="6"/>
      <c r="M421" s="6"/>
      <c r="N421" s="4" t="s">
        <v>926</v>
      </c>
      <c r="O421" s="6"/>
      <c r="P421" s="6"/>
      <c r="Q421" s="6"/>
      <c r="R421" s="6" t="s">
        <v>927</v>
      </c>
    </row>
    <row r="422" customFormat="false" ht="15" hidden="false" customHeight="true" outlineLevel="0" collapsed="false">
      <c r="B422" s="6" t="n">
        <f aca="false">+B421+1</f>
        <v>351</v>
      </c>
      <c r="C422" s="24" t="s">
        <v>924</v>
      </c>
      <c r="D422" s="28" t="s">
        <v>928</v>
      </c>
      <c r="E422" s="5" t="s">
        <v>18</v>
      </c>
      <c r="F422" s="28" t="s">
        <v>214</v>
      </c>
      <c r="G422" s="5" t="s">
        <v>18</v>
      </c>
      <c r="H422" s="28" t="s">
        <v>32</v>
      </c>
      <c r="I422" s="6"/>
      <c r="J422" s="6"/>
      <c r="K422" s="6"/>
      <c r="L422" s="6"/>
      <c r="M422" s="6"/>
      <c r="N422" s="4"/>
      <c r="O422" s="6"/>
      <c r="P422" s="6" t="s">
        <v>929</v>
      </c>
      <c r="Q422" s="6" t="n">
        <v>40</v>
      </c>
      <c r="R422" s="30" t="s">
        <v>930</v>
      </c>
    </row>
    <row r="423" customFormat="false" ht="15" hidden="false" customHeight="true" outlineLevel="0" collapsed="false">
      <c r="B423" s="6"/>
      <c r="C423" s="24"/>
      <c r="D423" s="28"/>
      <c r="E423" s="5"/>
      <c r="F423" s="28"/>
      <c r="G423" s="5"/>
      <c r="H423" s="28"/>
      <c r="I423" s="6"/>
      <c r="J423" s="6"/>
      <c r="K423" s="6"/>
      <c r="L423" s="6"/>
      <c r="M423" s="6"/>
      <c r="N423" s="6"/>
      <c r="O423" s="6"/>
      <c r="P423" s="6"/>
      <c r="Q423" s="6"/>
      <c r="R423" s="6"/>
    </row>
    <row r="424" customFormat="false" ht="15" hidden="false" customHeight="true" outlineLevel="0" collapsed="false">
      <c r="B424" s="6" t="n">
        <f aca="false">+B422+1</f>
        <v>352</v>
      </c>
      <c r="C424" s="24" t="s">
        <v>931</v>
      </c>
      <c r="D424" s="26" t="n">
        <v>645</v>
      </c>
      <c r="E424" s="5"/>
      <c r="F424" s="28"/>
      <c r="G424" s="5"/>
      <c r="H424" s="28"/>
      <c r="I424" s="6" t="s">
        <v>932</v>
      </c>
      <c r="J424" s="6" t="s">
        <v>933</v>
      </c>
      <c r="K424" s="6"/>
      <c r="L424" s="6"/>
      <c r="M424" s="6"/>
      <c r="N424" s="7" t="s">
        <v>934</v>
      </c>
      <c r="O424" s="6"/>
      <c r="P424" s="6"/>
      <c r="Q424" s="6"/>
      <c r="R424" s="6" t="s">
        <v>935</v>
      </c>
    </row>
    <row r="425" customFormat="false" ht="15" hidden="false" customHeight="true" outlineLevel="0" collapsed="false">
      <c r="B425" s="6"/>
      <c r="C425" s="24"/>
      <c r="D425" s="26"/>
      <c r="E425" s="5"/>
      <c r="F425" s="28"/>
      <c r="G425" s="5"/>
      <c r="H425" s="28"/>
      <c r="I425" s="6"/>
      <c r="J425" s="6"/>
      <c r="K425" s="6"/>
      <c r="L425" s="6"/>
      <c r="M425" s="6"/>
      <c r="N425" s="4"/>
      <c r="O425" s="6"/>
      <c r="P425" s="6"/>
      <c r="Q425" s="6"/>
      <c r="R425" s="6"/>
    </row>
    <row r="426" customFormat="false" ht="15" hidden="false" customHeight="true" outlineLevel="0" collapsed="false">
      <c r="B426" s="6" t="n">
        <f aca="false">+B424+1</f>
        <v>353</v>
      </c>
      <c r="C426" s="24" t="s">
        <v>936</v>
      </c>
      <c r="D426" s="89"/>
      <c r="E426" s="90"/>
      <c r="F426" s="89"/>
      <c r="G426" s="90"/>
      <c r="H426" s="89"/>
      <c r="I426" s="91" t="s">
        <v>23</v>
      </c>
      <c r="J426" s="92"/>
      <c r="K426" s="93" t="s">
        <v>937</v>
      </c>
      <c r="L426" s="91"/>
      <c r="M426" s="91"/>
      <c r="N426" s="91"/>
      <c r="O426" s="91"/>
      <c r="P426" s="91"/>
      <c r="Q426" s="91"/>
      <c r="R426" s="91"/>
    </row>
    <row r="427" customFormat="false" ht="15" hidden="false" customHeight="true" outlineLevel="0" collapsed="false">
      <c r="B427" s="6" t="n">
        <f aca="false">+B426+1</f>
        <v>354</v>
      </c>
      <c r="C427" s="24" t="s">
        <v>936</v>
      </c>
      <c r="D427" s="26" t="n">
        <v>65</v>
      </c>
      <c r="E427" s="5"/>
      <c r="F427" s="28"/>
      <c r="G427" s="5"/>
      <c r="H427" s="28"/>
      <c r="I427" s="6" t="s">
        <v>108</v>
      </c>
      <c r="J427" s="6"/>
      <c r="K427" s="6"/>
      <c r="L427" s="4" t="s">
        <v>938</v>
      </c>
      <c r="M427" s="6"/>
      <c r="N427" s="6"/>
      <c r="O427" s="6"/>
      <c r="P427" s="6"/>
      <c r="Q427" s="6"/>
      <c r="R427" s="6"/>
    </row>
    <row r="428" customFormat="false" ht="15" hidden="false" customHeight="true" outlineLevel="0" collapsed="false">
      <c r="B428" s="6" t="n">
        <f aca="false">+B427+1</f>
        <v>355</v>
      </c>
      <c r="C428" s="24" t="s">
        <v>936</v>
      </c>
      <c r="D428" s="26" t="n">
        <v>650</v>
      </c>
      <c r="E428" s="5"/>
      <c r="F428" s="28"/>
      <c r="G428" s="5"/>
      <c r="H428" s="28"/>
      <c r="I428" s="6" t="s">
        <v>939</v>
      </c>
      <c r="J428" s="6" t="s">
        <v>54</v>
      </c>
      <c r="K428" s="6"/>
      <c r="L428" s="6"/>
      <c r="M428" s="6"/>
      <c r="N428" s="4" t="s">
        <v>940</v>
      </c>
      <c r="O428" s="6"/>
      <c r="P428" s="6"/>
      <c r="Q428" s="6"/>
      <c r="R428" s="6" t="s">
        <v>941</v>
      </c>
    </row>
    <row r="429" customFormat="false" ht="15" hidden="false" customHeight="true" outlineLevel="0" collapsed="false">
      <c r="B429" s="6" t="n">
        <f aca="false">+B428+1</f>
        <v>356</v>
      </c>
      <c r="C429" s="24" t="s">
        <v>936</v>
      </c>
      <c r="D429" s="26" t="n">
        <v>6500</v>
      </c>
      <c r="E429" s="5"/>
      <c r="F429" s="28"/>
      <c r="G429" s="5"/>
      <c r="H429" s="28"/>
      <c r="I429" s="6" t="s">
        <v>942</v>
      </c>
      <c r="J429" s="6" t="s">
        <v>58</v>
      </c>
      <c r="K429" s="6"/>
      <c r="L429" s="6"/>
      <c r="M429" s="6"/>
      <c r="N429" s="4"/>
      <c r="O429" s="7" t="s">
        <v>943</v>
      </c>
      <c r="P429" s="6"/>
      <c r="Q429" s="6"/>
      <c r="R429" s="6" t="s">
        <v>944</v>
      </c>
    </row>
    <row r="430" customFormat="false" ht="15" hidden="false" customHeight="true" outlineLevel="0" collapsed="false">
      <c r="B430" s="6" t="n">
        <f aca="false">+B429+1</f>
        <v>357</v>
      </c>
      <c r="C430" s="24" t="s">
        <v>936</v>
      </c>
      <c r="D430" s="28" t="s">
        <v>945</v>
      </c>
      <c r="E430" s="5" t="s">
        <v>18</v>
      </c>
      <c r="F430" s="28" t="s">
        <v>214</v>
      </c>
      <c r="G430" s="5" t="s">
        <v>18</v>
      </c>
      <c r="H430" s="28" t="s">
        <v>283</v>
      </c>
      <c r="I430" s="6"/>
      <c r="J430" s="6"/>
      <c r="K430" s="6"/>
      <c r="L430" s="4"/>
      <c r="M430" s="6"/>
      <c r="N430" s="6"/>
      <c r="O430" s="6"/>
      <c r="P430" s="6" t="s">
        <v>946</v>
      </c>
      <c r="Q430" s="6"/>
      <c r="R430" s="6" t="s">
        <v>947</v>
      </c>
    </row>
    <row r="431" customFormat="false" ht="15" hidden="false" customHeight="true" outlineLevel="0" collapsed="false">
      <c r="B431" s="6" t="n">
        <f aca="false">+B430+1</f>
        <v>358</v>
      </c>
      <c r="C431" s="24" t="s">
        <v>936</v>
      </c>
      <c r="D431" s="28" t="s">
        <v>945</v>
      </c>
      <c r="E431" s="5" t="s">
        <v>18</v>
      </c>
      <c r="F431" s="28" t="s">
        <v>214</v>
      </c>
      <c r="G431" s="5" t="s">
        <v>18</v>
      </c>
      <c r="H431" s="28" t="s">
        <v>286</v>
      </c>
      <c r="I431" s="6"/>
      <c r="J431" s="6"/>
      <c r="K431" s="6"/>
      <c r="L431" s="4"/>
      <c r="M431" s="6"/>
      <c r="N431" s="6"/>
      <c r="O431" s="6"/>
      <c r="P431" s="6" t="s">
        <v>948</v>
      </c>
      <c r="Q431" s="6"/>
      <c r="R431" s="6" t="s">
        <v>947</v>
      </c>
    </row>
    <row r="432" customFormat="false" ht="15" hidden="false" customHeight="true" outlineLevel="0" collapsed="false">
      <c r="B432" s="6"/>
      <c r="C432" s="24"/>
      <c r="D432" s="28"/>
      <c r="E432" s="5"/>
      <c r="F432" s="28"/>
      <c r="G432" s="5"/>
      <c r="H432" s="28"/>
      <c r="I432" s="6"/>
      <c r="J432" s="6"/>
      <c r="K432" s="6"/>
      <c r="L432" s="4"/>
      <c r="M432" s="6"/>
      <c r="N432" s="6"/>
      <c r="O432" s="6"/>
      <c r="P432" s="6"/>
      <c r="Q432" s="6"/>
      <c r="R432" s="6"/>
    </row>
    <row r="433" customFormat="false" ht="15" hidden="false" customHeight="true" outlineLevel="0" collapsed="false">
      <c r="B433" s="6" t="n">
        <f aca="false">+B431+1</f>
        <v>359</v>
      </c>
      <c r="C433" s="24" t="s">
        <v>936</v>
      </c>
      <c r="D433" s="28" t="s">
        <v>949</v>
      </c>
      <c r="E433" s="5" t="s">
        <v>18</v>
      </c>
      <c r="F433" s="28" t="s">
        <v>214</v>
      </c>
      <c r="G433" s="5" t="s">
        <v>18</v>
      </c>
      <c r="H433" s="28" t="s">
        <v>283</v>
      </c>
      <c r="I433" s="6"/>
      <c r="J433" s="6"/>
      <c r="K433" s="6"/>
      <c r="L433" s="4"/>
      <c r="M433" s="6"/>
      <c r="N433" s="6"/>
      <c r="O433" s="6"/>
      <c r="P433" s="6" t="s">
        <v>950</v>
      </c>
      <c r="Q433" s="6"/>
      <c r="R433" s="6" t="s">
        <v>951</v>
      </c>
    </row>
    <row r="434" customFormat="false" ht="15" hidden="false" customHeight="true" outlineLevel="0" collapsed="false">
      <c r="B434" s="6" t="n">
        <f aca="false">+B433+1</f>
        <v>360</v>
      </c>
      <c r="C434" s="24" t="s">
        <v>936</v>
      </c>
      <c r="D434" s="28" t="s">
        <v>949</v>
      </c>
      <c r="E434" s="5" t="s">
        <v>18</v>
      </c>
      <c r="F434" s="28" t="s">
        <v>214</v>
      </c>
      <c r="G434" s="5" t="s">
        <v>18</v>
      </c>
      <c r="H434" s="28" t="s">
        <v>286</v>
      </c>
      <c r="I434" s="6"/>
      <c r="J434" s="6"/>
      <c r="K434" s="6"/>
      <c r="L434" s="4"/>
      <c r="M434" s="6"/>
      <c r="N434" s="6"/>
      <c r="O434" s="6"/>
      <c r="P434" s="6" t="s">
        <v>952</v>
      </c>
      <c r="Q434" s="6"/>
      <c r="R434" s="6" t="s">
        <v>951</v>
      </c>
    </row>
    <row r="435" customFormat="false" ht="15" hidden="false" customHeight="true" outlineLevel="0" collapsed="false">
      <c r="B435" s="6"/>
      <c r="C435" s="24"/>
      <c r="D435" s="28"/>
      <c r="E435" s="5"/>
      <c r="F435" s="28"/>
      <c r="G435" s="5"/>
      <c r="H435" s="28"/>
      <c r="I435" s="6"/>
      <c r="J435" s="6"/>
      <c r="K435" s="6"/>
      <c r="L435" s="4"/>
      <c r="M435" s="6"/>
      <c r="N435" s="6"/>
      <c r="O435" s="6"/>
      <c r="P435" s="6"/>
      <c r="Q435" s="6"/>
      <c r="R435" s="6"/>
    </row>
    <row r="436" customFormat="false" ht="15" hidden="false" customHeight="true" outlineLevel="0" collapsed="false">
      <c r="B436" s="6" t="n">
        <f aca="false">+B434+1</f>
        <v>361</v>
      </c>
      <c r="C436" s="24" t="s">
        <v>936</v>
      </c>
      <c r="D436" s="28" t="s">
        <v>953</v>
      </c>
      <c r="E436" s="5" t="s">
        <v>18</v>
      </c>
      <c r="F436" s="28" t="s">
        <v>214</v>
      </c>
      <c r="G436" s="5" t="s">
        <v>18</v>
      </c>
      <c r="H436" s="28" t="s">
        <v>283</v>
      </c>
      <c r="I436" s="6"/>
      <c r="J436" s="6"/>
      <c r="K436" s="6"/>
      <c r="L436" s="4"/>
      <c r="M436" s="6"/>
      <c r="N436" s="6"/>
      <c r="O436" s="6"/>
      <c r="P436" s="6" t="s">
        <v>954</v>
      </c>
      <c r="Q436" s="6"/>
      <c r="R436" s="6" t="s">
        <v>955</v>
      </c>
    </row>
    <row r="437" customFormat="false" ht="15" hidden="false" customHeight="true" outlineLevel="0" collapsed="false">
      <c r="B437" s="6" t="n">
        <f aca="false">+B436+1</f>
        <v>362</v>
      </c>
      <c r="C437" s="24" t="s">
        <v>936</v>
      </c>
      <c r="D437" s="28" t="s">
        <v>953</v>
      </c>
      <c r="E437" s="5" t="s">
        <v>18</v>
      </c>
      <c r="F437" s="28" t="s">
        <v>214</v>
      </c>
      <c r="G437" s="5" t="s">
        <v>18</v>
      </c>
      <c r="H437" s="28" t="s">
        <v>286</v>
      </c>
      <c r="I437" s="6"/>
      <c r="J437" s="6"/>
      <c r="K437" s="6"/>
      <c r="L437" s="4"/>
      <c r="M437" s="6"/>
      <c r="N437" s="6"/>
      <c r="O437" s="6"/>
      <c r="P437" s="6" t="s">
        <v>956</v>
      </c>
      <c r="Q437" s="6"/>
      <c r="R437" s="6" t="s">
        <v>955</v>
      </c>
    </row>
    <row r="438" customFormat="false" ht="15" hidden="false" customHeight="true" outlineLevel="0" collapsed="false">
      <c r="B438" s="6"/>
      <c r="C438" s="24"/>
      <c r="D438" s="28"/>
      <c r="E438" s="5"/>
      <c r="F438" s="28"/>
      <c r="G438" s="5"/>
      <c r="H438" s="28"/>
      <c r="I438" s="6"/>
      <c r="J438" s="6"/>
      <c r="K438" s="6"/>
      <c r="L438" s="4"/>
      <c r="M438" s="6"/>
      <c r="N438" s="6"/>
      <c r="O438" s="6"/>
      <c r="P438" s="6"/>
      <c r="Q438" s="6"/>
      <c r="R438" s="6"/>
    </row>
    <row r="439" customFormat="false" ht="15" hidden="false" customHeight="true" outlineLevel="0" collapsed="false">
      <c r="B439" s="6" t="n">
        <f aca="false">+B437+1</f>
        <v>363</v>
      </c>
      <c r="C439" s="24" t="s">
        <v>936</v>
      </c>
      <c r="D439" s="28" t="s">
        <v>957</v>
      </c>
      <c r="E439" s="5" t="s">
        <v>18</v>
      </c>
      <c r="F439" s="28" t="s">
        <v>214</v>
      </c>
      <c r="G439" s="5" t="s">
        <v>18</v>
      </c>
      <c r="H439" s="28" t="s">
        <v>283</v>
      </c>
      <c r="I439" s="6"/>
      <c r="J439" s="6"/>
      <c r="K439" s="6"/>
      <c r="L439" s="4"/>
      <c r="M439" s="6"/>
      <c r="N439" s="6"/>
      <c r="O439" s="6"/>
      <c r="P439" s="6" t="s">
        <v>958</v>
      </c>
      <c r="Q439" s="6"/>
      <c r="R439" s="6" t="s">
        <v>959</v>
      </c>
    </row>
    <row r="440" customFormat="false" ht="15" hidden="false" customHeight="true" outlineLevel="0" collapsed="false">
      <c r="B440" s="6" t="n">
        <f aca="false">+B439+1</f>
        <v>364</v>
      </c>
      <c r="C440" s="24" t="s">
        <v>936</v>
      </c>
      <c r="D440" s="28" t="s">
        <v>957</v>
      </c>
      <c r="E440" s="5" t="s">
        <v>18</v>
      </c>
      <c r="F440" s="28" t="s">
        <v>214</v>
      </c>
      <c r="G440" s="5" t="s">
        <v>18</v>
      </c>
      <c r="H440" s="28" t="s">
        <v>286</v>
      </c>
      <c r="I440" s="6"/>
      <c r="J440" s="6"/>
      <c r="K440" s="6"/>
      <c r="L440" s="4"/>
      <c r="M440" s="6"/>
      <c r="N440" s="6"/>
      <c r="O440" s="6"/>
      <c r="P440" s="6" t="s">
        <v>960</v>
      </c>
      <c r="Q440" s="6"/>
      <c r="R440" s="6" t="s">
        <v>959</v>
      </c>
    </row>
    <row r="441" customFormat="false" ht="15" hidden="false" customHeight="true" outlineLevel="0" collapsed="false">
      <c r="B441" s="6"/>
      <c r="C441" s="24"/>
      <c r="D441" s="28"/>
      <c r="E441" s="5"/>
      <c r="F441" s="28"/>
      <c r="G441" s="5"/>
      <c r="H441" s="28"/>
      <c r="I441" s="6"/>
      <c r="J441" s="6"/>
      <c r="K441" s="6"/>
      <c r="L441" s="4"/>
      <c r="M441" s="6"/>
      <c r="N441" s="6"/>
      <c r="O441" s="6"/>
      <c r="P441" s="6"/>
      <c r="Q441" s="6"/>
      <c r="R441" s="6"/>
    </row>
    <row r="442" customFormat="false" ht="15" hidden="false" customHeight="true" outlineLevel="0" collapsed="false">
      <c r="B442" s="6" t="n">
        <f aca="false">+B440+1</f>
        <v>365</v>
      </c>
      <c r="C442" s="24" t="s">
        <v>936</v>
      </c>
      <c r="D442" s="28" t="s">
        <v>961</v>
      </c>
      <c r="E442" s="5" t="s">
        <v>18</v>
      </c>
      <c r="F442" s="28" t="s">
        <v>214</v>
      </c>
      <c r="G442" s="5" t="s">
        <v>18</v>
      </c>
      <c r="H442" s="28" t="s">
        <v>283</v>
      </c>
      <c r="I442" s="6"/>
      <c r="J442" s="6"/>
      <c r="K442" s="6"/>
      <c r="L442" s="4"/>
      <c r="M442" s="6"/>
      <c r="N442" s="6"/>
      <c r="O442" s="6"/>
      <c r="P442" s="6" t="s">
        <v>962</v>
      </c>
      <c r="Q442" s="6"/>
      <c r="R442" s="6" t="s">
        <v>963</v>
      </c>
    </row>
    <row r="443" customFormat="false" ht="15" hidden="false" customHeight="true" outlineLevel="0" collapsed="false">
      <c r="B443" s="6" t="n">
        <f aca="false">+B442+1</f>
        <v>366</v>
      </c>
      <c r="C443" s="24" t="s">
        <v>936</v>
      </c>
      <c r="D443" s="28" t="s">
        <v>961</v>
      </c>
      <c r="E443" s="5" t="s">
        <v>18</v>
      </c>
      <c r="F443" s="28" t="s">
        <v>214</v>
      </c>
      <c r="G443" s="5" t="s">
        <v>18</v>
      </c>
      <c r="H443" s="28" t="s">
        <v>286</v>
      </c>
      <c r="I443" s="6"/>
      <c r="J443" s="6"/>
      <c r="K443" s="6"/>
      <c r="L443" s="4"/>
      <c r="M443" s="6"/>
      <c r="N443" s="6"/>
      <c r="O443" s="6"/>
      <c r="P443" s="6" t="s">
        <v>964</v>
      </c>
      <c r="Q443" s="6"/>
      <c r="R443" s="6" t="s">
        <v>963</v>
      </c>
    </row>
    <row r="444" customFormat="false" ht="15" hidden="false" customHeight="true" outlineLevel="0" collapsed="false">
      <c r="B444" s="6"/>
      <c r="C444" s="24"/>
      <c r="D444" s="28"/>
      <c r="E444" s="5"/>
      <c r="F444" s="28"/>
      <c r="G444" s="5"/>
      <c r="H444" s="28"/>
      <c r="I444" s="6"/>
      <c r="J444" s="6"/>
      <c r="K444" s="6"/>
      <c r="L444" s="4"/>
      <c r="M444" s="6"/>
      <c r="N444" s="6"/>
      <c r="O444" s="6"/>
      <c r="P444" s="6"/>
      <c r="Q444" s="6"/>
      <c r="R444" s="6"/>
    </row>
    <row r="445" customFormat="false" ht="15" hidden="false" customHeight="true" outlineLevel="0" collapsed="false">
      <c r="B445" s="6" t="n">
        <f aca="false">+B443+1</f>
        <v>367</v>
      </c>
      <c r="C445" s="24" t="s">
        <v>936</v>
      </c>
      <c r="D445" s="28" t="s">
        <v>965</v>
      </c>
      <c r="E445" s="5" t="s">
        <v>18</v>
      </c>
      <c r="F445" s="28" t="s">
        <v>214</v>
      </c>
      <c r="G445" s="5" t="s">
        <v>18</v>
      </c>
      <c r="H445" s="28" t="s">
        <v>283</v>
      </c>
      <c r="I445" s="6"/>
      <c r="J445" s="6"/>
      <c r="K445" s="6"/>
      <c r="L445" s="4"/>
      <c r="M445" s="6"/>
      <c r="N445" s="6"/>
      <c r="O445" s="6"/>
      <c r="P445" s="6" t="s">
        <v>966</v>
      </c>
      <c r="Q445" s="6"/>
      <c r="R445" s="6" t="s">
        <v>967</v>
      </c>
    </row>
    <row r="446" customFormat="false" ht="15" hidden="false" customHeight="true" outlineLevel="0" collapsed="false">
      <c r="B446" s="6" t="n">
        <f aca="false">+B445+1</f>
        <v>368</v>
      </c>
      <c r="C446" s="24" t="s">
        <v>936</v>
      </c>
      <c r="D446" s="28" t="s">
        <v>965</v>
      </c>
      <c r="E446" s="5" t="s">
        <v>18</v>
      </c>
      <c r="F446" s="28" t="s">
        <v>214</v>
      </c>
      <c r="G446" s="5" t="s">
        <v>18</v>
      </c>
      <c r="H446" s="28" t="s">
        <v>286</v>
      </c>
      <c r="I446" s="6"/>
      <c r="J446" s="6"/>
      <c r="K446" s="6"/>
      <c r="L446" s="4"/>
      <c r="M446" s="6"/>
      <c r="N446" s="6"/>
      <c r="O446" s="6"/>
      <c r="P446" s="6" t="s">
        <v>968</v>
      </c>
      <c r="Q446" s="6"/>
      <c r="R446" s="6" t="s">
        <v>967</v>
      </c>
    </row>
    <row r="447" customFormat="false" ht="15" hidden="false" customHeight="true" outlineLevel="0" collapsed="false">
      <c r="B447" s="6"/>
      <c r="C447" s="24"/>
      <c r="D447" s="28"/>
      <c r="E447" s="5"/>
      <c r="F447" s="28"/>
      <c r="G447" s="5"/>
      <c r="H447" s="28"/>
      <c r="I447" s="6"/>
      <c r="J447" s="6"/>
      <c r="K447" s="6"/>
      <c r="L447" s="4"/>
      <c r="M447" s="6"/>
      <c r="N447" s="6"/>
      <c r="O447" s="6"/>
      <c r="P447" s="6"/>
      <c r="Q447" s="6"/>
      <c r="R447" s="6"/>
    </row>
    <row r="448" customFormat="false" ht="15" hidden="false" customHeight="true" outlineLevel="0" collapsed="false">
      <c r="B448" s="6" t="n">
        <f aca="false">+B446+1</f>
        <v>369</v>
      </c>
      <c r="C448" s="24" t="s">
        <v>936</v>
      </c>
      <c r="D448" s="28" t="s">
        <v>969</v>
      </c>
      <c r="E448" s="5" t="s">
        <v>18</v>
      </c>
      <c r="F448" s="28" t="s">
        <v>214</v>
      </c>
      <c r="G448" s="5" t="s">
        <v>18</v>
      </c>
      <c r="H448" s="28" t="s">
        <v>283</v>
      </c>
      <c r="I448" s="6"/>
      <c r="J448" s="6"/>
      <c r="K448" s="6"/>
      <c r="L448" s="4"/>
      <c r="M448" s="6"/>
      <c r="N448" s="6"/>
      <c r="O448" s="6"/>
      <c r="P448" s="6" t="s">
        <v>970</v>
      </c>
      <c r="Q448" s="6"/>
      <c r="R448" s="6" t="s">
        <v>971</v>
      </c>
    </row>
    <row r="449" customFormat="false" ht="15" hidden="false" customHeight="true" outlineLevel="0" collapsed="false">
      <c r="B449" s="6" t="n">
        <f aca="false">+B448+1</f>
        <v>370</v>
      </c>
      <c r="C449" s="24" t="s">
        <v>936</v>
      </c>
      <c r="D449" s="28" t="s">
        <v>969</v>
      </c>
      <c r="E449" s="5" t="s">
        <v>18</v>
      </c>
      <c r="F449" s="28" t="s">
        <v>214</v>
      </c>
      <c r="G449" s="5" t="s">
        <v>18</v>
      </c>
      <c r="H449" s="28" t="s">
        <v>286</v>
      </c>
      <c r="I449" s="6"/>
      <c r="J449" s="6"/>
      <c r="K449" s="6"/>
      <c r="L449" s="4"/>
      <c r="M449" s="6"/>
      <c r="N449" s="6"/>
      <c r="O449" s="6"/>
      <c r="P449" s="6" t="s">
        <v>972</v>
      </c>
      <c r="Q449" s="6"/>
      <c r="R449" s="6" t="s">
        <v>971</v>
      </c>
    </row>
    <row r="450" customFormat="false" ht="15" hidden="false" customHeight="true" outlineLevel="0" collapsed="false">
      <c r="B450" s="6"/>
      <c r="C450" s="24"/>
      <c r="D450" s="28"/>
      <c r="E450" s="5"/>
      <c r="F450" s="28"/>
      <c r="G450" s="5"/>
      <c r="H450" s="28"/>
      <c r="I450" s="6"/>
      <c r="J450" s="6"/>
      <c r="K450" s="6"/>
      <c r="L450" s="4"/>
      <c r="M450" s="6"/>
      <c r="N450" s="6"/>
      <c r="O450" s="6"/>
      <c r="P450" s="6"/>
      <c r="Q450" s="6"/>
      <c r="R450" s="6"/>
    </row>
    <row r="451" customFormat="false" ht="15" hidden="false" customHeight="true" outlineLevel="0" collapsed="false">
      <c r="B451" s="6" t="n">
        <f aca="false">+B449+1</f>
        <v>371</v>
      </c>
      <c r="C451" s="24" t="s">
        <v>936</v>
      </c>
      <c r="D451" s="28" t="s">
        <v>973</v>
      </c>
      <c r="E451" s="5" t="s">
        <v>18</v>
      </c>
      <c r="F451" s="28" t="s">
        <v>214</v>
      </c>
      <c r="G451" s="5" t="s">
        <v>18</v>
      </c>
      <c r="H451" s="28" t="s">
        <v>283</v>
      </c>
      <c r="I451" s="6"/>
      <c r="J451" s="6"/>
      <c r="K451" s="6"/>
      <c r="L451" s="4"/>
      <c r="M451" s="6"/>
      <c r="N451" s="6"/>
      <c r="O451" s="6"/>
      <c r="P451" s="6" t="s">
        <v>974</v>
      </c>
      <c r="Q451" s="6"/>
      <c r="R451" s="6" t="s">
        <v>975</v>
      </c>
    </row>
    <row r="452" customFormat="false" ht="15" hidden="false" customHeight="true" outlineLevel="0" collapsed="false">
      <c r="B452" s="6" t="n">
        <f aca="false">+B451+1</f>
        <v>372</v>
      </c>
      <c r="C452" s="24" t="s">
        <v>936</v>
      </c>
      <c r="D452" s="28" t="s">
        <v>973</v>
      </c>
      <c r="E452" s="5" t="s">
        <v>18</v>
      </c>
      <c r="F452" s="28" t="s">
        <v>214</v>
      </c>
      <c r="G452" s="5" t="s">
        <v>18</v>
      </c>
      <c r="H452" s="28" t="s">
        <v>286</v>
      </c>
      <c r="I452" s="6"/>
      <c r="J452" s="6"/>
      <c r="K452" s="6"/>
      <c r="L452" s="4"/>
      <c r="M452" s="6"/>
      <c r="N452" s="6"/>
      <c r="O452" s="6"/>
      <c r="P452" s="6" t="s">
        <v>976</v>
      </c>
      <c r="Q452" s="6"/>
      <c r="R452" s="6" t="s">
        <v>975</v>
      </c>
    </row>
    <row r="453" customFormat="false" ht="15" hidden="false" customHeight="true" outlineLevel="0" collapsed="false">
      <c r="B453" s="6"/>
      <c r="C453" s="24"/>
      <c r="D453" s="28"/>
      <c r="E453" s="5"/>
      <c r="F453" s="28"/>
      <c r="G453" s="5"/>
      <c r="H453" s="28"/>
      <c r="I453" s="6"/>
      <c r="J453" s="6"/>
      <c r="K453" s="6"/>
      <c r="L453" s="4"/>
      <c r="M453" s="6"/>
      <c r="N453" s="6"/>
      <c r="O453" s="6"/>
      <c r="P453" s="6"/>
      <c r="Q453" s="6"/>
      <c r="R453" s="6"/>
    </row>
    <row r="454" customFormat="false" ht="15" hidden="false" customHeight="true" outlineLevel="0" collapsed="false">
      <c r="B454" s="6" t="n">
        <f aca="false">+B452+1</f>
        <v>373</v>
      </c>
      <c r="C454" s="24" t="s">
        <v>936</v>
      </c>
      <c r="D454" s="28" t="s">
        <v>977</v>
      </c>
      <c r="E454" s="5" t="s">
        <v>18</v>
      </c>
      <c r="F454" s="28" t="s">
        <v>214</v>
      </c>
      <c r="G454" s="5" t="s">
        <v>18</v>
      </c>
      <c r="H454" s="28" t="s">
        <v>283</v>
      </c>
      <c r="I454" s="6"/>
      <c r="J454" s="6"/>
      <c r="K454" s="6"/>
      <c r="L454" s="4"/>
      <c r="M454" s="6"/>
      <c r="N454" s="6"/>
      <c r="O454" s="6"/>
      <c r="P454" s="6" t="s">
        <v>978</v>
      </c>
      <c r="Q454" s="6"/>
      <c r="R454" s="6" t="s">
        <v>979</v>
      </c>
    </row>
    <row r="455" customFormat="false" ht="15" hidden="false" customHeight="true" outlineLevel="0" collapsed="false">
      <c r="B455" s="6" t="n">
        <f aca="false">+B454+1</f>
        <v>374</v>
      </c>
      <c r="C455" s="24" t="s">
        <v>936</v>
      </c>
      <c r="D455" s="28" t="s">
        <v>977</v>
      </c>
      <c r="E455" s="5" t="s">
        <v>18</v>
      </c>
      <c r="F455" s="28" t="s">
        <v>214</v>
      </c>
      <c r="G455" s="5" t="s">
        <v>18</v>
      </c>
      <c r="H455" s="28" t="s">
        <v>286</v>
      </c>
      <c r="I455" s="6"/>
      <c r="J455" s="6"/>
      <c r="K455" s="6"/>
      <c r="L455" s="4"/>
      <c r="M455" s="6"/>
      <c r="N455" s="6"/>
      <c r="O455" s="6"/>
      <c r="P455" s="6" t="s">
        <v>980</v>
      </c>
      <c r="Q455" s="6"/>
      <c r="R455" s="6" t="s">
        <v>979</v>
      </c>
    </row>
    <row r="456" customFormat="false" ht="15" hidden="false" customHeight="true" outlineLevel="0" collapsed="false">
      <c r="B456" s="6"/>
      <c r="C456" s="24"/>
      <c r="D456" s="28"/>
      <c r="E456" s="5"/>
      <c r="F456" s="28"/>
      <c r="G456" s="5"/>
      <c r="H456" s="28"/>
      <c r="I456" s="6"/>
      <c r="J456" s="6"/>
      <c r="K456" s="6"/>
      <c r="L456" s="4"/>
      <c r="M456" s="6"/>
      <c r="N456" s="6"/>
      <c r="O456" s="6"/>
      <c r="P456" s="6"/>
      <c r="Q456" s="6"/>
      <c r="R456" s="6"/>
    </row>
    <row r="457" customFormat="false" ht="15" hidden="false" customHeight="true" outlineLevel="0" collapsed="false">
      <c r="B457" s="6" t="n">
        <f aca="false">+B455+1</f>
        <v>375</v>
      </c>
      <c r="C457" s="24" t="s">
        <v>936</v>
      </c>
      <c r="D457" s="28" t="s">
        <v>981</v>
      </c>
      <c r="E457" s="5" t="s">
        <v>18</v>
      </c>
      <c r="F457" s="28" t="s">
        <v>214</v>
      </c>
      <c r="G457" s="5" t="s">
        <v>18</v>
      </c>
      <c r="H457" s="28" t="s">
        <v>283</v>
      </c>
      <c r="I457" s="6"/>
      <c r="J457" s="6"/>
      <c r="K457" s="6"/>
      <c r="L457" s="4"/>
      <c r="M457" s="6"/>
      <c r="N457" s="6"/>
      <c r="O457" s="6"/>
      <c r="P457" s="6" t="s">
        <v>982</v>
      </c>
      <c r="Q457" s="6"/>
      <c r="R457" s="6" t="s">
        <v>983</v>
      </c>
    </row>
    <row r="458" customFormat="false" ht="15" hidden="false" customHeight="true" outlineLevel="0" collapsed="false">
      <c r="B458" s="6" t="n">
        <f aca="false">+B457+1</f>
        <v>376</v>
      </c>
      <c r="C458" s="24" t="s">
        <v>936</v>
      </c>
      <c r="D458" s="28" t="s">
        <v>981</v>
      </c>
      <c r="E458" s="5" t="s">
        <v>18</v>
      </c>
      <c r="F458" s="28" t="s">
        <v>214</v>
      </c>
      <c r="G458" s="5" t="s">
        <v>18</v>
      </c>
      <c r="H458" s="28" t="s">
        <v>286</v>
      </c>
      <c r="I458" s="6"/>
      <c r="J458" s="6"/>
      <c r="K458" s="6"/>
      <c r="L458" s="4"/>
      <c r="M458" s="6"/>
      <c r="N458" s="6"/>
      <c r="O458" s="6"/>
      <c r="P458" s="6" t="s">
        <v>984</v>
      </c>
      <c r="Q458" s="6"/>
      <c r="R458" s="6" t="s">
        <v>983</v>
      </c>
    </row>
    <row r="459" customFormat="false" ht="15" hidden="false" customHeight="true" outlineLevel="0" collapsed="false">
      <c r="B459" s="6"/>
      <c r="C459" s="24"/>
      <c r="D459" s="28"/>
      <c r="E459" s="5"/>
      <c r="F459" s="28"/>
      <c r="G459" s="5"/>
      <c r="H459" s="28"/>
      <c r="I459" s="6"/>
      <c r="J459" s="6"/>
      <c r="K459" s="6"/>
      <c r="L459" s="4"/>
      <c r="M459" s="6"/>
      <c r="N459" s="6"/>
      <c r="O459" s="6"/>
      <c r="P459" s="6"/>
      <c r="Q459" s="6"/>
      <c r="R459" s="6"/>
    </row>
    <row r="460" customFormat="false" ht="15" hidden="false" customHeight="true" outlineLevel="0" collapsed="false">
      <c r="B460" s="6" t="n">
        <f aca="false">+B458+1</f>
        <v>377</v>
      </c>
      <c r="C460" s="24" t="s">
        <v>936</v>
      </c>
      <c r="D460" s="28" t="s">
        <v>985</v>
      </c>
      <c r="E460" s="5" t="s">
        <v>18</v>
      </c>
      <c r="F460" s="28" t="s">
        <v>214</v>
      </c>
      <c r="G460" s="5" t="s">
        <v>18</v>
      </c>
      <c r="H460" s="28" t="s">
        <v>283</v>
      </c>
      <c r="I460" s="6"/>
      <c r="J460" s="6"/>
      <c r="K460" s="6"/>
      <c r="L460" s="4"/>
      <c r="M460" s="6"/>
      <c r="N460" s="6"/>
      <c r="O460" s="6"/>
      <c r="P460" s="6" t="s">
        <v>986</v>
      </c>
      <c r="Q460" s="6"/>
      <c r="R460" s="6" t="s">
        <v>987</v>
      </c>
    </row>
    <row r="461" customFormat="false" ht="15" hidden="false" customHeight="true" outlineLevel="0" collapsed="false">
      <c r="B461" s="6" t="n">
        <f aca="false">+B460+1</f>
        <v>378</v>
      </c>
      <c r="C461" s="24" t="s">
        <v>936</v>
      </c>
      <c r="D461" s="28" t="s">
        <v>985</v>
      </c>
      <c r="E461" s="5" t="s">
        <v>18</v>
      </c>
      <c r="F461" s="28" t="s">
        <v>214</v>
      </c>
      <c r="G461" s="5" t="s">
        <v>18</v>
      </c>
      <c r="H461" s="28" t="s">
        <v>286</v>
      </c>
      <c r="I461" s="6"/>
      <c r="J461" s="6"/>
      <c r="K461" s="6"/>
      <c r="L461" s="4"/>
      <c r="M461" s="6"/>
      <c r="N461" s="6"/>
      <c r="O461" s="6"/>
      <c r="P461" s="6" t="s">
        <v>988</v>
      </c>
      <c r="Q461" s="6"/>
      <c r="R461" s="6" t="s">
        <v>987</v>
      </c>
    </row>
    <row r="462" customFormat="false" ht="15" hidden="false" customHeight="true" outlineLevel="0" collapsed="false">
      <c r="B462" s="6"/>
      <c r="C462" s="24"/>
      <c r="D462" s="28"/>
      <c r="E462" s="5"/>
      <c r="F462" s="28"/>
      <c r="G462" s="5"/>
      <c r="H462" s="28"/>
      <c r="I462" s="6"/>
      <c r="J462" s="6"/>
      <c r="K462" s="6"/>
      <c r="L462" s="4"/>
      <c r="M462" s="6"/>
      <c r="N462" s="6"/>
      <c r="O462" s="6"/>
      <c r="P462" s="6"/>
      <c r="Q462" s="6"/>
      <c r="R462" s="6"/>
    </row>
    <row r="463" customFormat="false" ht="15" hidden="false" customHeight="true" outlineLevel="0" collapsed="false">
      <c r="B463" s="6" t="n">
        <f aca="false">+B461+1</f>
        <v>379</v>
      </c>
      <c r="C463" s="24" t="s">
        <v>936</v>
      </c>
      <c r="D463" s="28" t="s">
        <v>989</v>
      </c>
      <c r="E463" s="5" t="s">
        <v>18</v>
      </c>
      <c r="F463" s="28" t="s">
        <v>214</v>
      </c>
      <c r="G463" s="5" t="s">
        <v>18</v>
      </c>
      <c r="H463" s="28" t="s">
        <v>283</v>
      </c>
      <c r="I463" s="6"/>
      <c r="J463" s="6"/>
      <c r="K463" s="6"/>
      <c r="L463" s="4"/>
      <c r="M463" s="6"/>
      <c r="N463" s="6"/>
      <c r="O463" s="6"/>
      <c r="P463" s="6" t="s">
        <v>990</v>
      </c>
      <c r="Q463" s="6"/>
      <c r="R463" s="6" t="s">
        <v>991</v>
      </c>
    </row>
    <row r="464" customFormat="false" ht="15" hidden="false" customHeight="true" outlineLevel="0" collapsed="false">
      <c r="B464" s="6" t="n">
        <f aca="false">+B463+1</f>
        <v>380</v>
      </c>
      <c r="C464" s="24" t="s">
        <v>936</v>
      </c>
      <c r="D464" s="28" t="s">
        <v>989</v>
      </c>
      <c r="E464" s="5" t="s">
        <v>18</v>
      </c>
      <c r="F464" s="28" t="s">
        <v>214</v>
      </c>
      <c r="G464" s="5" t="s">
        <v>18</v>
      </c>
      <c r="H464" s="28" t="s">
        <v>286</v>
      </c>
      <c r="I464" s="6"/>
      <c r="J464" s="6"/>
      <c r="K464" s="6"/>
      <c r="L464" s="4"/>
      <c r="M464" s="6"/>
      <c r="N464" s="6"/>
      <c r="O464" s="6"/>
      <c r="P464" s="6" t="s">
        <v>992</v>
      </c>
      <c r="Q464" s="6"/>
      <c r="R464" s="6" t="s">
        <v>991</v>
      </c>
    </row>
    <row r="465" customFormat="false" ht="15" hidden="false" customHeight="true" outlineLevel="0" collapsed="false">
      <c r="B465" s="6"/>
      <c r="C465" s="24"/>
      <c r="D465" s="28"/>
      <c r="E465" s="5"/>
      <c r="F465" s="28"/>
      <c r="G465" s="5"/>
      <c r="H465" s="28"/>
      <c r="I465" s="6"/>
      <c r="J465" s="6"/>
      <c r="K465" s="6"/>
      <c r="L465" s="4"/>
      <c r="M465" s="6"/>
      <c r="N465" s="6"/>
      <c r="O465" s="6"/>
      <c r="P465" s="6"/>
      <c r="Q465" s="6"/>
      <c r="R465" s="6"/>
    </row>
    <row r="466" customFormat="false" ht="15" hidden="false" customHeight="true" outlineLevel="0" collapsed="false">
      <c r="B466" s="6" t="n">
        <f aca="false">+B464+1</f>
        <v>381</v>
      </c>
      <c r="C466" s="24" t="s">
        <v>936</v>
      </c>
      <c r="D466" s="28" t="s">
        <v>993</v>
      </c>
      <c r="E466" s="5" t="s">
        <v>18</v>
      </c>
      <c r="F466" s="28" t="s">
        <v>214</v>
      </c>
      <c r="G466" s="5" t="s">
        <v>18</v>
      </c>
      <c r="H466" s="28" t="s">
        <v>283</v>
      </c>
      <c r="I466" s="6"/>
      <c r="J466" s="6"/>
      <c r="K466" s="6"/>
      <c r="L466" s="4"/>
      <c r="M466" s="6"/>
      <c r="N466" s="6"/>
      <c r="O466" s="6"/>
      <c r="P466" s="6" t="s">
        <v>994</v>
      </c>
      <c r="Q466" s="6"/>
      <c r="R466" s="6" t="s">
        <v>995</v>
      </c>
    </row>
    <row r="467" customFormat="false" ht="15" hidden="false" customHeight="true" outlineLevel="0" collapsed="false">
      <c r="B467" s="6" t="n">
        <f aca="false">+B466+1</f>
        <v>382</v>
      </c>
      <c r="C467" s="24" t="s">
        <v>936</v>
      </c>
      <c r="D467" s="28" t="s">
        <v>993</v>
      </c>
      <c r="E467" s="5" t="s">
        <v>18</v>
      </c>
      <c r="F467" s="28" t="s">
        <v>214</v>
      </c>
      <c r="G467" s="5" t="s">
        <v>18</v>
      </c>
      <c r="H467" s="28" t="s">
        <v>286</v>
      </c>
      <c r="I467" s="6"/>
      <c r="J467" s="6"/>
      <c r="K467" s="6"/>
      <c r="L467" s="4"/>
      <c r="M467" s="6"/>
      <c r="N467" s="6"/>
      <c r="O467" s="6"/>
      <c r="P467" s="6" t="s">
        <v>996</v>
      </c>
      <c r="Q467" s="6"/>
      <c r="R467" s="6" t="s">
        <v>995</v>
      </c>
    </row>
    <row r="468" customFormat="false" ht="15" hidden="false" customHeight="true" outlineLevel="0" collapsed="false">
      <c r="B468" s="6"/>
      <c r="C468" s="24"/>
      <c r="D468" s="28"/>
      <c r="E468" s="5"/>
      <c r="F468" s="28"/>
      <c r="G468" s="5"/>
      <c r="H468" s="28"/>
      <c r="I468" s="6"/>
      <c r="J468" s="6"/>
      <c r="K468" s="6"/>
      <c r="L468" s="4"/>
      <c r="M468" s="6"/>
      <c r="N468" s="6"/>
      <c r="O468" s="6"/>
      <c r="P468" s="6"/>
      <c r="Q468" s="6"/>
      <c r="R468" s="6"/>
    </row>
    <row r="469" customFormat="false" ht="15" hidden="false" customHeight="true" outlineLevel="0" collapsed="false">
      <c r="B469" s="6" t="n">
        <f aca="false">+B467+1</f>
        <v>383</v>
      </c>
      <c r="C469" s="24" t="s">
        <v>997</v>
      </c>
      <c r="D469" s="26" t="n">
        <v>670</v>
      </c>
      <c r="E469" s="5"/>
      <c r="F469" s="28"/>
      <c r="G469" s="5"/>
      <c r="H469" s="28"/>
      <c r="I469" s="6" t="s">
        <v>998</v>
      </c>
      <c r="J469" s="6" t="s">
        <v>54</v>
      </c>
      <c r="K469" s="6"/>
      <c r="L469" s="6"/>
      <c r="M469" s="6"/>
      <c r="N469" s="4" t="s">
        <v>999</v>
      </c>
      <c r="O469" s="6"/>
      <c r="P469" s="6"/>
      <c r="Q469" s="6"/>
      <c r="R469" s="6" t="s">
        <v>1000</v>
      </c>
    </row>
    <row r="470" customFormat="false" ht="15" hidden="false" customHeight="true" outlineLevel="0" collapsed="false">
      <c r="B470" s="6" t="n">
        <f aca="false">+B469+1</f>
        <v>384</v>
      </c>
      <c r="C470" s="24" t="s">
        <v>997</v>
      </c>
      <c r="D470" s="26" t="n">
        <v>670</v>
      </c>
      <c r="E470" s="5"/>
      <c r="F470" s="28"/>
      <c r="G470" s="5"/>
      <c r="H470" s="28"/>
      <c r="I470" s="6" t="s">
        <v>1001</v>
      </c>
      <c r="J470" s="6" t="s">
        <v>58</v>
      </c>
      <c r="K470" s="6"/>
      <c r="L470" s="6"/>
      <c r="M470" s="4"/>
      <c r="N470" s="6"/>
      <c r="O470" s="7" t="s">
        <v>1002</v>
      </c>
      <c r="P470" s="6"/>
      <c r="Q470" s="6"/>
      <c r="R470" s="6" t="s">
        <v>1003</v>
      </c>
    </row>
    <row r="471" customFormat="false" ht="15" hidden="false" customHeight="true" outlineLevel="0" collapsed="false">
      <c r="B471" s="6" t="n">
        <f aca="false">+B470+1</f>
        <v>385</v>
      </c>
      <c r="C471" s="24" t="s">
        <v>997</v>
      </c>
      <c r="D471" s="28" t="s">
        <v>1004</v>
      </c>
      <c r="E471" s="5" t="s">
        <v>18</v>
      </c>
      <c r="F471" s="28" t="s">
        <v>214</v>
      </c>
      <c r="G471" s="5" t="s">
        <v>18</v>
      </c>
      <c r="H471" s="28" t="s">
        <v>283</v>
      </c>
      <c r="I471" s="6"/>
      <c r="J471" s="6"/>
      <c r="K471" s="6"/>
      <c r="L471" s="4"/>
      <c r="M471" s="6"/>
      <c r="N471" s="6"/>
      <c r="O471" s="6"/>
      <c r="P471" s="30" t="s">
        <v>1005</v>
      </c>
      <c r="Q471" s="6"/>
      <c r="R471" s="6" t="s">
        <v>1006</v>
      </c>
    </row>
    <row r="472" customFormat="false" ht="15" hidden="false" customHeight="true" outlineLevel="0" collapsed="false">
      <c r="B472" s="6" t="n">
        <f aca="false">+B471+1</f>
        <v>386</v>
      </c>
      <c r="C472" s="24" t="s">
        <v>997</v>
      </c>
      <c r="D472" s="28" t="s">
        <v>1004</v>
      </c>
      <c r="E472" s="5" t="s">
        <v>18</v>
      </c>
      <c r="F472" s="28" t="s">
        <v>214</v>
      </c>
      <c r="G472" s="5" t="s">
        <v>18</v>
      </c>
      <c r="H472" s="28" t="s">
        <v>286</v>
      </c>
      <c r="I472" s="6"/>
      <c r="J472" s="6"/>
      <c r="K472" s="6"/>
      <c r="L472" s="4"/>
      <c r="M472" s="6"/>
      <c r="N472" s="6"/>
      <c r="O472" s="6"/>
      <c r="P472" s="30" t="s">
        <v>1007</v>
      </c>
      <c r="Q472" s="6"/>
      <c r="R472" s="6" t="s">
        <v>1006</v>
      </c>
    </row>
    <row r="473" customFormat="false" ht="15" hidden="false" customHeight="true" outlineLevel="0" collapsed="false">
      <c r="B473" s="6" t="n">
        <f aca="false">+B472+1</f>
        <v>387</v>
      </c>
      <c r="C473" s="24" t="s">
        <v>997</v>
      </c>
      <c r="D473" s="28" t="s">
        <v>1004</v>
      </c>
      <c r="E473" s="5" t="s">
        <v>18</v>
      </c>
      <c r="F473" s="28" t="s">
        <v>214</v>
      </c>
      <c r="G473" s="5" t="s">
        <v>18</v>
      </c>
      <c r="H473" s="28" t="s">
        <v>877</v>
      </c>
      <c r="I473" s="6"/>
      <c r="J473" s="6"/>
      <c r="K473" s="6"/>
      <c r="L473" s="4"/>
      <c r="M473" s="6"/>
      <c r="N473" s="6"/>
      <c r="O473" s="6"/>
      <c r="P473" s="30" t="s">
        <v>1008</v>
      </c>
      <c r="Q473" s="6"/>
      <c r="R473" s="6" t="s">
        <v>1006</v>
      </c>
    </row>
    <row r="474" customFormat="false" ht="15" hidden="false" customHeight="true" outlineLevel="0" collapsed="false">
      <c r="B474" s="6"/>
      <c r="C474" s="24"/>
      <c r="D474" s="28"/>
      <c r="E474" s="5"/>
      <c r="F474" s="28"/>
      <c r="G474" s="5"/>
      <c r="H474" s="28"/>
      <c r="I474" s="6"/>
      <c r="J474" s="6"/>
      <c r="K474" s="6"/>
      <c r="L474" s="4"/>
      <c r="M474" s="6"/>
      <c r="N474" s="6"/>
      <c r="O474" s="6"/>
      <c r="P474" s="6"/>
      <c r="Q474" s="6"/>
      <c r="R474" s="6"/>
    </row>
    <row r="475" customFormat="false" ht="15" hidden="false" customHeight="true" outlineLevel="0" collapsed="false">
      <c r="B475" s="6" t="n">
        <f aca="false">+B473+1</f>
        <v>388</v>
      </c>
      <c r="C475" s="24" t="s">
        <v>997</v>
      </c>
      <c r="D475" s="28" t="s">
        <v>1009</v>
      </c>
      <c r="E475" s="5" t="s">
        <v>18</v>
      </c>
      <c r="F475" s="28" t="s">
        <v>214</v>
      </c>
      <c r="G475" s="5" t="s">
        <v>18</v>
      </c>
      <c r="H475" s="28" t="s">
        <v>283</v>
      </c>
      <c r="I475" s="6"/>
      <c r="J475" s="6"/>
      <c r="K475" s="6"/>
      <c r="L475" s="4"/>
      <c r="M475" s="6"/>
      <c r="N475" s="6"/>
      <c r="O475" s="6"/>
      <c r="P475" s="30" t="s">
        <v>1010</v>
      </c>
      <c r="Q475" s="6"/>
      <c r="R475" s="6" t="s">
        <v>1011</v>
      </c>
    </row>
    <row r="476" customFormat="false" ht="15" hidden="false" customHeight="true" outlineLevel="0" collapsed="false">
      <c r="B476" s="6" t="n">
        <f aca="false">+B475+1</f>
        <v>389</v>
      </c>
      <c r="C476" s="24" t="s">
        <v>997</v>
      </c>
      <c r="D476" s="28" t="s">
        <v>1009</v>
      </c>
      <c r="E476" s="5" t="s">
        <v>18</v>
      </c>
      <c r="F476" s="28" t="s">
        <v>214</v>
      </c>
      <c r="G476" s="5" t="s">
        <v>18</v>
      </c>
      <c r="H476" s="28" t="s">
        <v>286</v>
      </c>
      <c r="I476" s="6"/>
      <c r="J476" s="6"/>
      <c r="K476" s="6"/>
      <c r="L476" s="4"/>
      <c r="M476" s="6"/>
      <c r="N476" s="6"/>
      <c r="O476" s="6"/>
      <c r="P476" s="30" t="s">
        <v>1012</v>
      </c>
      <c r="Q476" s="6"/>
      <c r="R476" s="6" t="s">
        <v>1011</v>
      </c>
    </row>
    <row r="477" customFormat="false" ht="15" hidden="false" customHeight="true" outlineLevel="0" collapsed="false">
      <c r="B477" s="6" t="n">
        <f aca="false">+B476+1</f>
        <v>390</v>
      </c>
      <c r="C477" s="24" t="s">
        <v>997</v>
      </c>
      <c r="D477" s="28" t="s">
        <v>1009</v>
      </c>
      <c r="E477" s="5" t="s">
        <v>18</v>
      </c>
      <c r="F477" s="28" t="s">
        <v>214</v>
      </c>
      <c r="G477" s="5" t="s">
        <v>18</v>
      </c>
      <c r="H477" s="28" t="s">
        <v>877</v>
      </c>
      <c r="I477" s="6"/>
      <c r="J477" s="6"/>
      <c r="K477" s="6"/>
      <c r="L477" s="4"/>
      <c r="M477" s="6"/>
      <c r="N477" s="6"/>
      <c r="O477" s="6"/>
      <c r="P477" s="30" t="s">
        <v>1013</v>
      </c>
      <c r="Q477" s="6"/>
      <c r="R477" s="6" t="s">
        <v>1011</v>
      </c>
    </row>
    <row r="478" customFormat="false" ht="15" hidden="false" customHeight="true" outlineLevel="0" collapsed="false">
      <c r="B478" s="6"/>
      <c r="C478" s="24"/>
      <c r="D478" s="28"/>
      <c r="E478" s="5"/>
      <c r="F478" s="28"/>
      <c r="G478" s="5"/>
      <c r="H478" s="28"/>
      <c r="I478" s="6"/>
      <c r="J478" s="6"/>
      <c r="K478" s="6"/>
      <c r="L478" s="4"/>
      <c r="M478" s="6"/>
      <c r="N478" s="6"/>
      <c r="O478" s="6"/>
      <c r="P478" s="6"/>
      <c r="Q478" s="6"/>
      <c r="R478" s="6"/>
    </row>
    <row r="479" customFormat="false" ht="15" hidden="false" customHeight="true" outlineLevel="0" collapsed="false">
      <c r="B479" s="6" t="n">
        <f aca="false">+B477+1</f>
        <v>391</v>
      </c>
      <c r="C479" s="24" t="s">
        <v>997</v>
      </c>
      <c r="D479" s="49" t="s">
        <v>1014</v>
      </c>
      <c r="E479" s="50" t="s">
        <v>18</v>
      </c>
      <c r="F479" s="49" t="s">
        <v>214</v>
      </c>
      <c r="G479" s="50" t="s">
        <v>18</v>
      </c>
      <c r="H479" s="49" t="s">
        <v>283</v>
      </c>
      <c r="I479" s="94"/>
      <c r="J479" s="94"/>
      <c r="K479" s="94"/>
      <c r="L479" s="95"/>
      <c r="M479" s="94"/>
      <c r="N479" s="94"/>
      <c r="O479" s="94"/>
      <c r="P479" s="30" t="s">
        <v>1015</v>
      </c>
      <c r="Q479" s="94"/>
      <c r="R479" s="94" t="s">
        <v>1016</v>
      </c>
    </row>
    <row r="480" customFormat="false" ht="15" hidden="false" customHeight="true" outlineLevel="0" collapsed="false">
      <c r="B480" s="6" t="n">
        <f aca="false">+B479+1</f>
        <v>392</v>
      </c>
      <c r="C480" s="24" t="s">
        <v>997</v>
      </c>
      <c r="D480" s="49" t="s">
        <v>1014</v>
      </c>
      <c r="E480" s="50" t="s">
        <v>18</v>
      </c>
      <c r="F480" s="49" t="s">
        <v>214</v>
      </c>
      <c r="G480" s="50" t="s">
        <v>18</v>
      </c>
      <c r="H480" s="49" t="s">
        <v>286</v>
      </c>
      <c r="I480" s="94"/>
      <c r="J480" s="94"/>
      <c r="K480" s="94"/>
      <c r="L480" s="95"/>
      <c r="M480" s="94"/>
      <c r="N480" s="94"/>
      <c r="O480" s="94"/>
      <c r="P480" s="30" t="s">
        <v>1017</v>
      </c>
      <c r="Q480" s="94"/>
      <c r="R480" s="94" t="s">
        <v>1016</v>
      </c>
    </row>
    <row r="481" customFormat="false" ht="15" hidden="false" customHeight="true" outlineLevel="0" collapsed="false">
      <c r="B481" s="6" t="n">
        <f aca="false">+B480+1</f>
        <v>393</v>
      </c>
      <c r="C481" s="24" t="s">
        <v>997</v>
      </c>
      <c r="D481" s="49" t="s">
        <v>1014</v>
      </c>
      <c r="E481" s="50" t="s">
        <v>18</v>
      </c>
      <c r="F481" s="49" t="s">
        <v>214</v>
      </c>
      <c r="G481" s="50" t="s">
        <v>18</v>
      </c>
      <c r="H481" s="49" t="s">
        <v>877</v>
      </c>
      <c r="I481" s="94"/>
      <c r="J481" s="94"/>
      <c r="K481" s="94"/>
      <c r="L481" s="95"/>
      <c r="M481" s="94"/>
      <c r="N481" s="94"/>
      <c r="O481" s="94"/>
      <c r="P481" s="30" t="s">
        <v>1018</v>
      </c>
      <c r="Q481" s="94"/>
      <c r="R481" s="94" t="s">
        <v>1016</v>
      </c>
    </row>
    <row r="482" customFormat="false" ht="15" hidden="false" customHeight="true" outlineLevel="0" collapsed="false">
      <c r="B482" s="6"/>
      <c r="C482" s="24"/>
      <c r="D482" s="28"/>
      <c r="E482" s="5"/>
      <c r="F482" s="28"/>
      <c r="G482" s="5"/>
      <c r="H482" s="28"/>
      <c r="I482" s="6"/>
      <c r="J482" s="6"/>
      <c r="K482" s="6"/>
      <c r="L482" s="4"/>
      <c r="M482" s="6"/>
      <c r="N482" s="6"/>
      <c r="O482" s="6"/>
      <c r="P482" s="6"/>
      <c r="Q482" s="6"/>
      <c r="R482" s="6"/>
    </row>
    <row r="483" customFormat="false" ht="15" hidden="false" customHeight="true" outlineLevel="0" collapsed="false">
      <c r="B483" s="6" t="n">
        <f aca="false">+B481+1</f>
        <v>394</v>
      </c>
      <c r="C483" s="24" t="s">
        <v>997</v>
      </c>
      <c r="D483" s="26" t="n">
        <v>672</v>
      </c>
      <c r="E483" s="5"/>
      <c r="F483" s="28"/>
      <c r="G483" s="5"/>
      <c r="H483" s="28"/>
      <c r="I483" s="6" t="s">
        <v>1019</v>
      </c>
      <c r="J483" s="6" t="s">
        <v>58</v>
      </c>
      <c r="K483" s="6"/>
      <c r="L483" s="6"/>
      <c r="M483" s="6"/>
      <c r="N483" s="6"/>
      <c r="O483" s="7" t="s">
        <v>1020</v>
      </c>
      <c r="P483" s="6"/>
      <c r="Q483" s="6"/>
      <c r="R483" s="6" t="s">
        <v>1021</v>
      </c>
    </row>
    <row r="484" customFormat="false" ht="15" hidden="false" customHeight="true" outlineLevel="0" collapsed="false">
      <c r="B484" s="6" t="n">
        <f aca="false">+B483+1</f>
        <v>395</v>
      </c>
      <c r="C484" s="24" t="s">
        <v>997</v>
      </c>
      <c r="D484" s="28" t="n">
        <v>67212</v>
      </c>
      <c r="E484" s="5" t="s">
        <v>18</v>
      </c>
      <c r="F484" s="28" t="s">
        <v>214</v>
      </c>
      <c r="G484" s="5" t="s">
        <v>18</v>
      </c>
      <c r="H484" s="28" t="s">
        <v>283</v>
      </c>
      <c r="I484" s="6"/>
      <c r="J484" s="6"/>
      <c r="K484" s="6"/>
      <c r="L484" s="4"/>
      <c r="M484" s="6"/>
      <c r="N484" s="6"/>
      <c r="O484" s="6"/>
      <c r="P484" s="30" t="s">
        <v>1022</v>
      </c>
      <c r="Q484" s="6"/>
      <c r="R484" s="30" t="s">
        <v>1023</v>
      </c>
    </row>
    <row r="485" customFormat="false" ht="15" hidden="false" customHeight="true" outlineLevel="0" collapsed="false">
      <c r="B485" s="6" t="n">
        <f aca="false">+B484+1</f>
        <v>396</v>
      </c>
      <c r="C485" s="24" t="s">
        <v>997</v>
      </c>
      <c r="D485" s="28" t="n">
        <v>67212</v>
      </c>
      <c r="E485" s="5" t="s">
        <v>18</v>
      </c>
      <c r="F485" s="28" t="s">
        <v>214</v>
      </c>
      <c r="G485" s="5" t="s">
        <v>18</v>
      </c>
      <c r="H485" s="28" t="s">
        <v>286</v>
      </c>
      <c r="I485" s="6"/>
      <c r="J485" s="6"/>
      <c r="K485" s="6"/>
      <c r="L485" s="4"/>
      <c r="M485" s="6"/>
      <c r="N485" s="6"/>
      <c r="O485" s="6"/>
      <c r="P485" s="30" t="s">
        <v>1024</v>
      </c>
      <c r="Q485" s="6"/>
      <c r="R485" s="30" t="s">
        <v>1023</v>
      </c>
    </row>
    <row r="486" customFormat="false" ht="15" hidden="false" customHeight="true" outlineLevel="0" collapsed="false">
      <c r="B486" s="6" t="n">
        <f aca="false">+B485+1</f>
        <v>397</v>
      </c>
      <c r="C486" s="24" t="s">
        <v>997</v>
      </c>
      <c r="D486" s="28" t="n">
        <v>67212</v>
      </c>
      <c r="E486" s="5" t="s">
        <v>18</v>
      </c>
      <c r="F486" s="28" t="s">
        <v>214</v>
      </c>
      <c r="G486" s="5" t="s">
        <v>18</v>
      </c>
      <c r="H486" s="28" t="s">
        <v>877</v>
      </c>
      <c r="I486" s="6"/>
      <c r="J486" s="6"/>
      <c r="K486" s="6"/>
      <c r="L486" s="4"/>
      <c r="M486" s="6"/>
      <c r="N486" s="6"/>
      <c r="O486" s="6"/>
      <c r="P486" s="30" t="s">
        <v>1025</v>
      </c>
      <c r="Q486" s="6"/>
      <c r="R486" s="30" t="s">
        <v>1023</v>
      </c>
    </row>
    <row r="487" customFormat="false" ht="15" hidden="false" customHeight="true" outlineLevel="0" collapsed="false">
      <c r="B487" s="6"/>
      <c r="C487" s="24"/>
      <c r="D487" s="28"/>
      <c r="E487" s="5"/>
      <c r="F487" s="28"/>
      <c r="G487" s="5"/>
      <c r="H487" s="28"/>
      <c r="I487" s="6"/>
      <c r="J487" s="6"/>
      <c r="K487" s="6"/>
      <c r="L487" s="4"/>
      <c r="M487" s="6"/>
      <c r="N487" s="6"/>
      <c r="O487" s="6"/>
      <c r="P487" s="6"/>
      <c r="Q487" s="6"/>
      <c r="R487" s="6"/>
    </row>
    <row r="488" customFormat="false" ht="15" hidden="false" customHeight="true" outlineLevel="0" collapsed="false">
      <c r="B488" s="6" t="n">
        <f aca="false">+B486+1</f>
        <v>398</v>
      </c>
      <c r="C488" s="24" t="s">
        <v>1026</v>
      </c>
      <c r="D488" s="26" t="n">
        <v>685</v>
      </c>
      <c r="E488" s="5"/>
      <c r="F488" s="28"/>
      <c r="G488" s="5"/>
      <c r="H488" s="28"/>
      <c r="I488" s="6" t="s">
        <v>1027</v>
      </c>
      <c r="J488" s="6" t="s">
        <v>28</v>
      </c>
      <c r="K488" s="6"/>
      <c r="L488" s="6"/>
      <c r="M488" s="6"/>
      <c r="N488" s="4" t="s">
        <v>1028</v>
      </c>
      <c r="O488" s="6"/>
      <c r="P488" s="6"/>
      <c r="Q488" s="6"/>
      <c r="R488" s="6" t="s">
        <v>1029</v>
      </c>
    </row>
    <row r="489" customFormat="false" ht="15" hidden="false" customHeight="true" outlineLevel="0" collapsed="false">
      <c r="B489" s="6" t="n">
        <f aca="false">+B488+1</f>
        <v>399</v>
      </c>
      <c r="C489" s="24" t="s">
        <v>1026</v>
      </c>
      <c r="D489" s="28" t="s">
        <v>1030</v>
      </c>
      <c r="E489" s="5" t="s">
        <v>18</v>
      </c>
      <c r="F489" s="28" t="s">
        <v>214</v>
      </c>
      <c r="G489" s="5" t="s">
        <v>18</v>
      </c>
      <c r="H489" s="28" t="s">
        <v>283</v>
      </c>
      <c r="I489" s="6"/>
      <c r="J489" s="6"/>
      <c r="K489" s="6"/>
      <c r="L489" s="4"/>
      <c r="M489" s="6"/>
      <c r="N489" s="6"/>
      <c r="O489" s="6"/>
      <c r="P489" s="6" t="s">
        <v>1031</v>
      </c>
      <c r="Q489" s="6"/>
      <c r="R489" s="30" t="s">
        <v>1032</v>
      </c>
    </row>
    <row r="490" customFormat="false" ht="15" hidden="false" customHeight="true" outlineLevel="0" collapsed="false">
      <c r="B490" s="6" t="n">
        <f aca="false">+B489+1</f>
        <v>400</v>
      </c>
      <c r="C490" s="24" t="s">
        <v>1026</v>
      </c>
      <c r="D490" s="28" t="s">
        <v>1030</v>
      </c>
      <c r="E490" s="5" t="s">
        <v>18</v>
      </c>
      <c r="F490" s="28" t="s">
        <v>214</v>
      </c>
      <c r="G490" s="5" t="s">
        <v>18</v>
      </c>
      <c r="H490" s="28" t="s">
        <v>286</v>
      </c>
      <c r="I490" s="6"/>
      <c r="J490" s="6"/>
      <c r="K490" s="6"/>
      <c r="L490" s="4"/>
      <c r="M490" s="6"/>
      <c r="N490" s="6"/>
      <c r="O490" s="6"/>
      <c r="P490" s="6" t="s">
        <v>1033</v>
      </c>
      <c r="Q490" s="6"/>
      <c r="R490" s="30" t="s">
        <v>1034</v>
      </c>
    </row>
    <row r="491" customFormat="false" ht="15" hidden="false" customHeight="true" outlineLevel="0" collapsed="false">
      <c r="B491" s="6" t="n">
        <f aca="false">+B490+1</f>
        <v>401</v>
      </c>
      <c r="C491" s="24" t="s">
        <v>1026</v>
      </c>
      <c r="D491" s="28" t="s">
        <v>1030</v>
      </c>
      <c r="E491" s="5" t="s">
        <v>18</v>
      </c>
      <c r="F491" s="28" t="s">
        <v>214</v>
      </c>
      <c r="G491" s="5" t="s">
        <v>18</v>
      </c>
      <c r="H491" s="28" t="s">
        <v>877</v>
      </c>
      <c r="I491" s="6"/>
      <c r="J491" s="6"/>
      <c r="K491" s="6"/>
      <c r="L491" s="4"/>
      <c r="M491" s="6"/>
      <c r="N491" s="6"/>
      <c r="O491" s="6"/>
      <c r="P491" s="6" t="s">
        <v>1035</v>
      </c>
      <c r="Q491" s="68"/>
      <c r="R491" s="30" t="s">
        <v>1036</v>
      </c>
    </row>
    <row r="492" customFormat="false" ht="15" hidden="false" customHeight="true" outlineLevel="0" collapsed="false">
      <c r="B492" s="6"/>
      <c r="C492" s="24"/>
      <c r="D492" s="28"/>
      <c r="E492" s="5"/>
      <c r="F492" s="28"/>
      <c r="G492" s="5"/>
      <c r="H492" s="28"/>
      <c r="I492" s="6"/>
      <c r="J492" s="6"/>
      <c r="K492" s="6"/>
      <c r="L492" s="4"/>
      <c r="M492" s="6"/>
      <c r="N492" s="4"/>
      <c r="O492" s="6"/>
      <c r="P492" s="4"/>
      <c r="Q492" s="6"/>
      <c r="R492" s="6"/>
    </row>
    <row r="493" customFormat="false" ht="15" hidden="false" customHeight="true" outlineLevel="0" collapsed="false">
      <c r="B493" s="6" t="n">
        <f aca="false">+B491+1</f>
        <v>402</v>
      </c>
      <c r="C493" s="24" t="s">
        <v>1026</v>
      </c>
      <c r="D493" s="28" t="s">
        <v>1037</v>
      </c>
      <c r="E493" s="5" t="s">
        <v>18</v>
      </c>
      <c r="F493" s="28" t="s">
        <v>214</v>
      </c>
      <c r="G493" s="5" t="s">
        <v>18</v>
      </c>
      <c r="H493" s="28" t="s">
        <v>283</v>
      </c>
      <c r="I493" s="6"/>
      <c r="J493" s="6"/>
      <c r="K493" s="6"/>
      <c r="L493" s="4"/>
      <c r="M493" s="6"/>
      <c r="N493" s="6"/>
      <c r="O493" s="6"/>
      <c r="P493" s="30" t="s">
        <v>1038</v>
      </c>
      <c r="Q493" s="6"/>
      <c r="R493" s="6" t="s">
        <v>1039</v>
      </c>
    </row>
    <row r="494" customFormat="false" ht="15" hidden="false" customHeight="true" outlineLevel="0" collapsed="false">
      <c r="B494" s="6" t="n">
        <f aca="false">+B493+1</f>
        <v>403</v>
      </c>
      <c r="C494" s="24" t="s">
        <v>1026</v>
      </c>
      <c r="D494" s="28" t="s">
        <v>1037</v>
      </c>
      <c r="E494" s="5" t="s">
        <v>18</v>
      </c>
      <c r="F494" s="28" t="s">
        <v>214</v>
      </c>
      <c r="G494" s="5" t="s">
        <v>18</v>
      </c>
      <c r="H494" s="28" t="s">
        <v>286</v>
      </c>
      <c r="I494" s="6"/>
      <c r="J494" s="6"/>
      <c r="K494" s="6"/>
      <c r="L494" s="4"/>
      <c r="M494" s="6"/>
      <c r="N494" s="6"/>
      <c r="O494" s="6"/>
      <c r="P494" s="30" t="s">
        <v>1040</v>
      </c>
      <c r="Q494" s="6"/>
      <c r="R494" s="30" t="s">
        <v>1041</v>
      </c>
    </row>
    <row r="495" customFormat="false" ht="15" hidden="false" customHeight="true" outlineLevel="0" collapsed="false">
      <c r="B495" s="6" t="n">
        <f aca="false">+B494+1</f>
        <v>404</v>
      </c>
      <c r="C495" s="24" t="s">
        <v>1026</v>
      </c>
      <c r="D495" s="28" t="s">
        <v>1037</v>
      </c>
      <c r="E495" s="5" t="s">
        <v>18</v>
      </c>
      <c r="F495" s="28" t="s">
        <v>214</v>
      </c>
      <c r="G495" s="5" t="s">
        <v>18</v>
      </c>
      <c r="H495" s="28" t="s">
        <v>877</v>
      </c>
      <c r="I495" s="6"/>
      <c r="J495" s="6"/>
      <c r="K495" s="6"/>
      <c r="L495" s="4"/>
      <c r="M495" s="6"/>
      <c r="N495" s="6"/>
      <c r="O495" s="6"/>
      <c r="P495" s="30" t="s">
        <v>1042</v>
      </c>
      <c r="Q495" s="68"/>
      <c r="R495" s="30" t="s">
        <v>1043</v>
      </c>
    </row>
    <row r="496" customFormat="false" ht="15" hidden="false" customHeight="true" outlineLevel="0" collapsed="false">
      <c r="B496" s="6"/>
      <c r="C496" s="24"/>
      <c r="D496" s="28"/>
      <c r="E496" s="5"/>
      <c r="F496" s="28"/>
      <c r="G496" s="5"/>
      <c r="H496" s="28"/>
      <c r="I496" s="6"/>
      <c r="J496" s="6"/>
      <c r="K496" s="6"/>
      <c r="L496" s="4"/>
      <c r="M496" s="6"/>
      <c r="N496" s="6"/>
      <c r="O496" s="6"/>
      <c r="P496" s="6"/>
      <c r="Q496" s="68"/>
      <c r="R496" s="30"/>
    </row>
    <row r="497" customFormat="false" ht="15" hidden="false" customHeight="true" outlineLevel="0" collapsed="false">
      <c r="B497" s="6" t="n">
        <f aca="false">+B495+1</f>
        <v>405</v>
      </c>
      <c r="C497" s="24" t="s">
        <v>1026</v>
      </c>
      <c r="D497" s="28" t="s">
        <v>1044</v>
      </c>
      <c r="E497" s="5" t="s">
        <v>18</v>
      </c>
      <c r="F497" s="28" t="s">
        <v>214</v>
      </c>
      <c r="G497" s="5" t="s">
        <v>18</v>
      </c>
      <c r="H497" s="28" t="s">
        <v>283</v>
      </c>
      <c r="I497" s="6"/>
      <c r="J497" s="6"/>
      <c r="K497" s="6"/>
      <c r="L497" s="4"/>
      <c r="M497" s="6"/>
      <c r="N497" s="6"/>
      <c r="O497" s="6"/>
      <c r="P497" s="64" t="s">
        <v>1045</v>
      </c>
      <c r="Q497" s="6"/>
      <c r="R497" s="30" t="s">
        <v>1046</v>
      </c>
    </row>
    <row r="498" customFormat="false" ht="15" hidden="false" customHeight="true" outlineLevel="0" collapsed="false">
      <c r="B498" s="6" t="n">
        <f aca="false">+B497+1</f>
        <v>406</v>
      </c>
      <c r="C498" s="24" t="s">
        <v>1026</v>
      </c>
      <c r="D498" s="28" t="s">
        <v>1044</v>
      </c>
      <c r="E498" s="5" t="s">
        <v>18</v>
      </c>
      <c r="F498" s="28" t="s">
        <v>214</v>
      </c>
      <c r="G498" s="5" t="s">
        <v>18</v>
      </c>
      <c r="H498" s="28" t="s">
        <v>286</v>
      </c>
      <c r="I498" s="6"/>
      <c r="J498" s="6"/>
      <c r="K498" s="6"/>
      <c r="L498" s="4"/>
      <c r="M498" s="6"/>
      <c r="N498" s="6"/>
      <c r="O498" s="6"/>
      <c r="P498" s="6" t="s">
        <v>1047</v>
      </c>
      <c r="Q498" s="6"/>
      <c r="R498" s="30" t="s">
        <v>1048</v>
      </c>
    </row>
    <row r="499" customFormat="false" ht="15" hidden="false" customHeight="true" outlineLevel="0" collapsed="false">
      <c r="B499" s="6" t="n">
        <f aca="false">+B498+1</f>
        <v>407</v>
      </c>
      <c r="C499" s="24" t="s">
        <v>1026</v>
      </c>
      <c r="D499" s="28" t="s">
        <v>1044</v>
      </c>
      <c r="E499" s="5" t="s">
        <v>18</v>
      </c>
      <c r="F499" s="28" t="s">
        <v>214</v>
      </c>
      <c r="G499" s="5" t="s">
        <v>18</v>
      </c>
      <c r="H499" s="28" t="s">
        <v>877</v>
      </c>
      <c r="I499" s="6"/>
      <c r="J499" s="6"/>
      <c r="K499" s="6"/>
      <c r="L499" s="4"/>
      <c r="M499" s="6"/>
      <c r="N499" s="6"/>
      <c r="O499" s="6"/>
      <c r="P499" s="6" t="s">
        <v>1049</v>
      </c>
      <c r="Q499" s="68"/>
      <c r="R499" s="30" t="s">
        <v>1050</v>
      </c>
    </row>
    <row r="500" customFormat="false" ht="15" hidden="false" customHeight="true" outlineLevel="0" collapsed="false">
      <c r="B500" s="6"/>
      <c r="C500" s="24"/>
      <c r="D500" s="28"/>
      <c r="E500" s="5"/>
      <c r="F500" s="28"/>
      <c r="G500" s="5"/>
      <c r="H500" s="28"/>
      <c r="I500" s="6"/>
      <c r="J500" s="6"/>
      <c r="K500" s="6"/>
      <c r="L500" s="4"/>
      <c r="M500" s="6"/>
      <c r="N500" s="6"/>
      <c r="O500" s="6"/>
      <c r="P500" s="6"/>
      <c r="Q500" s="68"/>
      <c r="R500" s="30"/>
    </row>
    <row r="501" customFormat="false" ht="15" hidden="false" customHeight="true" outlineLevel="0" collapsed="false">
      <c r="B501" s="6" t="n">
        <f aca="false">+B499+1</f>
        <v>408</v>
      </c>
      <c r="C501" s="24" t="s">
        <v>1026</v>
      </c>
      <c r="D501" s="28" t="s">
        <v>1051</v>
      </c>
      <c r="E501" s="5" t="s">
        <v>18</v>
      </c>
      <c r="F501" s="28" t="s">
        <v>214</v>
      </c>
      <c r="G501" s="5" t="s">
        <v>18</v>
      </c>
      <c r="H501" s="28" t="s">
        <v>283</v>
      </c>
      <c r="I501" s="6"/>
      <c r="J501" s="6"/>
      <c r="K501" s="6"/>
      <c r="L501" s="4"/>
      <c r="M501" s="6"/>
      <c r="N501" s="6"/>
      <c r="O501" s="6"/>
      <c r="P501" s="30" t="s">
        <v>1052</v>
      </c>
      <c r="Q501" s="6"/>
      <c r="R501" s="6" t="s">
        <v>1053</v>
      </c>
    </row>
    <row r="502" customFormat="false" ht="15" hidden="false" customHeight="true" outlineLevel="0" collapsed="false">
      <c r="B502" s="6" t="n">
        <f aca="false">+B501+1</f>
        <v>409</v>
      </c>
      <c r="C502" s="24" t="s">
        <v>1026</v>
      </c>
      <c r="D502" s="28" t="s">
        <v>1051</v>
      </c>
      <c r="E502" s="5" t="s">
        <v>18</v>
      </c>
      <c r="F502" s="28" t="s">
        <v>214</v>
      </c>
      <c r="G502" s="5" t="s">
        <v>18</v>
      </c>
      <c r="H502" s="28" t="s">
        <v>286</v>
      </c>
      <c r="I502" s="6"/>
      <c r="J502" s="6"/>
      <c r="K502" s="6"/>
      <c r="L502" s="4"/>
      <c r="M502" s="6"/>
      <c r="N502" s="6"/>
      <c r="O502" s="6"/>
      <c r="P502" s="30" t="s">
        <v>1054</v>
      </c>
      <c r="Q502" s="6"/>
      <c r="R502" s="30" t="s">
        <v>1055</v>
      </c>
    </row>
    <row r="503" customFormat="false" ht="15" hidden="false" customHeight="true" outlineLevel="0" collapsed="false">
      <c r="B503" s="6" t="n">
        <f aca="false">+B502+1</f>
        <v>410</v>
      </c>
      <c r="C503" s="24" t="s">
        <v>1026</v>
      </c>
      <c r="D503" s="28" t="s">
        <v>1051</v>
      </c>
      <c r="E503" s="5" t="s">
        <v>18</v>
      </c>
      <c r="F503" s="28" t="s">
        <v>214</v>
      </c>
      <c r="G503" s="5" t="s">
        <v>18</v>
      </c>
      <c r="H503" s="28" t="s">
        <v>877</v>
      </c>
      <c r="I503" s="6"/>
      <c r="J503" s="6"/>
      <c r="K503" s="6"/>
      <c r="L503" s="4"/>
      <c r="M503" s="6"/>
      <c r="N503" s="6"/>
      <c r="O503" s="6"/>
      <c r="P503" s="30" t="s">
        <v>1056</v>
      </c>
      <c r="Q503" s="68"/>
      <c r="R503" s="30" t="s">
        <v>1057</v>
      </c>
    </row>
    <row r="504" customFormat="false" ht="15" hidden="false" customHeight="true" outlineLevel="0" collapsed="false">
      <c r="B504" s="6"/>
      <c r="C504" s="24"/>
      <c r="D504" s="28"/>
      <c r="E504" s="5"/>
      <c r="F504" s="28"/>
      <c r="G504" s="5"/>
      <c r="H504" s="28"/>
      <c r="I504" s="6"/>
      <c r="J504" s="6"/>
      <c r="K504" s="6"/>
      <c r="L504" s="4"/>
      <c r="M504" s="6"/>
      <c r="N504" s="6"/>
      <c r="O504" s="6"/>
      <c r="P504" s="30"/>
      <c r="Q504" s="68"/>
      <c r="R504" s="30"/>
    </row>
    <row r="505" s="97" customFormat="true" ht="15" hidden="false" customHeight="true" outlineLevel="0" collapsed="false">
      <c r="A505" s="96"/>
      <c r="B505" s="6" t="n">
        <f aca="false">+B503+1</f>
        <v>411</v>
      </c>
      <c r="C505" s="24" t="s">
        <v>1026</v>
      </c>
      <c r="D505" s="49" t="s">
        <v>1058</v>
      </c>
      <c r="E505" s="50" t="s">
        <v>18</v>
      </c>
      <c r="F505" s="49" t="s">
        <v>214</v>
      </c>
      <c r="G505" s="50" t="s">
        <v>18</v>
      </c>
      <c r="H505" s="49" t="s">
        <v>283</v>
      </c>
      <c r="I505" s="94"/>
      <c r="J505" s="94"/>
      <c r="K505" s="94"/>
      <c r="L505" s="94"/>
      <c r="M505" s="94"/>
      <c r="N505" s="94"/>
      <c r="O505" s="94"/>
      <c r="P505" s="63" t="s">
        <v>1059</v>
      </c>
      <c r="Q505" s="94"/>
      <c r="R505" s="62" t="s">
        <v>1060</v>
      </c>
      <c r="S505" s="2"/>
    </row>
    <row r="506" s="97" customFormat="true" ht="15" hidden="false" customHeight="true" outlineLevel="0" collapsed="false">
      <c r="A506" s="96"/>
      <c r="B506" s="6" t="n">
        <f aca="false">+B505+1</f>
        <v>412</v>
      </c>
      <c r="C506" s="24" t="s">
        <v>1026</v>
      </c>
      <c r="D506" s="49" t="s">
        <v>1058</v>
      </c>
      <c r="E506" s="50" t="s">
        <v>18</v>
      </c>
      <c r="F506" s="49" t="s">
        <v>214</v>
      </c>
      <c r="G506" s="50" t="s">
        <v>18</v>
      </c>
      <c r="H506" s="49" t="s">
        <v>286</v>
      </c>
      <c r="I506" s="94"/>
      <c r="J506" s="94"/>
      <c r="K506" s="94"/>
      <c r="L506" s="94"/>
      <c r="M506" s="94"/>
      <c r="N506" s="94"/>
      <c r="O506" s="94"/>
      <c r="P506" s="30" t="s">
        <v>1061</v>
      </c>
      <c r="Q506" s="94"/>
      <c r="R506" s="62" t="s">
        <v>1062</v>
      </c>
      <c r="S506" s="2"/>
    </row>
    <row r="507" s="97" customFormat="true" ht="15" hidden="false" customHeight="true" outlineLevel="0" collapsed="false">
      <c r="A507" s="96"/>
      <c r="B507" s="6" t="n">
        <f aca="false">+B506+1</f>
        <v>413</v>
      </c>
      <c r="C507" s="24" t="s">
        <v>1026</v>
      </c>
      <c r="D507" s="49" t="s">
        <v>1058</v>
      </c>
      <c r="E507" s="50" t="s">
        <v>18</v>
      </c>
      <c r="F507" s="49" t="s">
        <v>214</v>
      </c>
      <c r="G507" s="50" t="s">
        <v>18</v>
      </c>
      <c r="H507" s="49" t="n">
        <v>200</v>
      </c>
      <c r="I507" s="94"/>
      <c r="J507" s="94"/>
      <c r="K507" s="94"/>
      <c r="L507" s="94"/>
      <c r="M507" s="94"/>
      <c r="N507" s="94"/>
      <c r="O507" s="94"/>
      <c r="P507" s="30" t="s">
        <v>1063</v>
      </c>
      <c r="Q507" s="94"/>
      <c r="R507" s="62" t="s">
        <v>1064</v>
      </c>
      <c r="S507" s="2"/>
    </row>
    <row r="508" customFormat="false" ht="15" hidden="false" customHeight="true" outlineLevel="0" collapsed="false">
      <c r="B508" s="6"/>
      <c r="C508" s="24"/>
      <c r="D508" s="28"/>
      <c r="E508" s="5"/>
      <c r="F508" s="28"/>
      <c r="G508" s="5"/>
      <c r="H508" s="28"/>
      <c r="I508" s="6"/>
      <c r="J508" s="6"/>
      <c r="K508" s="6"/>
      <c r="L508" s="4"/>
      <c r="M508" s="6"/>
      <c r="N508" s="6"/>
      <c r="O508" s="6"/>
      <c r="P508" s="6"/>
      <c r="Q508" s="6"/>
      <c r="R508" s="6"/>
    </row>
    <row r="509" customFormat="false" ht="15" hidden="false" customHeight="true" outlineLevel="0" collapsed="false">
      <c r="B509" s="6" t="n">
        <f aca="false">+B507+1</f>
        <v>414</v>
      </c>
      <c r="C509" s="24" t="s">
        <v>1065</v>
      </c>
      <c r="D509" s="26" t="n">
        <v>690</v>
      </c>
      <c r="E509" s="5"/>
      <c r="F509" s="28"/>
      <c r="G509" s="5"/>
      <c r="H509" s="28"/>
      <c r="I509" s="6" t="s">
        <v>1066</v>
      </c>
      <c r="J509" s="6" t="s">
        <v>28</v>
      </c>
      <c r="K509" s="6"/>
      <c r="L509" s="6"/>
      <c r="M509" s="6"/>
      <c r="N509" s="4" t="s">
        <v>1067</v>
      </c>
      <c r="O509" s="6"/>
      <c r="P509" s="6"/>
      <c r="Q509" s="6"/>
      <c r="R509" s="6" t="s">
        <v>1068</v>
      </c>
    </row>
    <row r="510" customFormat="false" ht="15" hidden="false" customHeight="true" outlineLevel="0" collapsed="false">
      <c r="B510" s="6" t="n">
        <f aca="false">+B509+1</f>
        <v>415</v>
      </c>
      <c r="C510" s="24" t="s">
        <v>1065</v>
      </c>
      <c r="D510" s="28" t="s">
        <v>1069</v>
      </c>
      <c r="E510" s="5" t="s">
        <v>18</v>
      </c>
      <c r="F510" s="28" t="s">
        <v>214</v>
      </c>
      <c r="G510" s="5" t="s">
        <v>18</v>
      </c>
      <c r="H510" s="28" t="s">
        <v>283</v>
      </c>
      <c r="I510" s="6"/>
      <c r="J510" s="6"/>
      <c r="K510" s="6"/>
      <c r="L510" s="4"/>
      <c r="M510" s="6"/>
      <c r="N510" s="6"/>
      <c r="O510" s="6"/>
      <c r="P510" s="6" t="s">
        <v>1070</v>
      </c>
      <c r="Q510" s="6"/>
      <c r="R510" s="6" t="s">
        <v>1071</v>
      </c>
    </row>
    <row r="511" customFormat="false" ht="15" hidden="false" customHeight="true" outlineLevel="0" collapsed="false">
      <c r="B511" s="6" t="n">
        <f aca="false">+B510+1</f>
        <v>416</v>
      </c>
      <c r="C511" s="24" t="s">
        <v>1065</v>
      </c>
      <c r="D511" s="28" t="s">
        <v>1069</v>
      </c>
      <c r="E511" s="5" t="s">
        <v>18</v>
      </c>
      <c r="F511" s="28" t="s">
        <v>214</v>
      </c>
      <c r="G511" s="5" t="s">
        <v>18</v>
      </c>
      <c r="H511" s="28" t="s">
        <v>286</v>
      </c>
      <c r="I511" s="6"/>
      <c r="J511" s="6"/>
      <c r="K511" s="6"/>
      <c r="L511" s="4"/>
      <c r="M511" s="6"/>
      <c r="N511" s="6"/>
      <c r="O511" s="6"/>
      <c r="P511" s="6" t="s">
        <v>1072</v>
      </c>
      <c r="Q511" s="6"/>
      <c r="R511" s="6" t="s">
        <v>1071</v>
      </c>
    </row>
    <row r="512" customFormat="false" ht="15" hidden="false" customHeight="true" outlineLevel="0" collapsed="false">
      <c r="B512" s="6" t="n">
        <f aca="false">+B511+1</f>
        <v>417</v>
      </c>
      <c r="C512" s="24" t="s">
        <v>1065</v>
      </c>
      <c r="D512" s="28" t="s">
        <v>1069</v>
      </c>
      <c r="E512" s="5" t="s">
        <v>18</v>
      </c>
      <c r="F512" s="28" t="s">
        <v>214</v>
      </c>
      <c r="G512" s="5" t="s">
        <v>18</v>
      </c>
      <c r="H512" s="28" t="s">
        <v>877</v>
      </c>
      <c r="I512" s="6"/>
      <c r="J512" s="6"/>
      <c r="K512" s="6"/>
      <c r="L512" s="4"/>
      <c r="M512" s="6"/>
      <c r="N512" s="6"/>
      <c r="O512" s="6"/>
      <c r="P512" s="6" t="s">
        <v>1073</v>
      </c>
      <c r="Q512" s="6"/>
      <c r="R512" s="6" t="s">
        <v>1071</v>
      </c>
    </row>
    <row r="513" customFormat="false" ht="15" hidden="false" customHeight="true" outlineLevel="0" collapsed="false">
      <c r="B513" s="6"/>
      <c r="C513" s="24"/>
      <c r="D513" s="28"/>
      <c r="E513" s="5"/>
      <c r="F513" s="28"/>
      <c r="G513" s="5"/>
      <c r="H513" s="28"/>
      <c r="I513" s="6"/>
      <c r="J513" s="6"/>
      <c r="K513" s="6"/>
      <c r="L513" s="4"/>
      <c r="M513" s="6"/>
      <c r="N513" s="6"/>
      <c r="O513" s="6"/>
      <c r="P513" s="6"/>
      <c r="Q513" s="6"/>
      <c r="R513" s="6"/>
    </row>
    <row r="514" customFormat="false" ht="15" hidden="false" customHeight="true" outlineLevel="0" collapsed="false">
      <c r="B514" s="6" t="n">
        <f aca="false">+B512+1</f>
        <v>418</v>
      </c>
      <c r="C514" s="24" t="s">
        <v>1065</v>
      </c>
      <c r="D514" s="28" t="s">
        <v>1074</v>
      </c>
      <c r="E514" s="5" t="s">
        <v>18</v>
      </c>
      <c r="F514" s="28" t="s">
        <v>214</v>
      </c>
      <c r="G514" s="5" t="s">
        <v>18</v>
      </c>
      <c r="H514" s="28" t="s">
        <v>283</v>
      </c>
      <c r="I514" s="6"/>
      <c r="J514" s="6"/>
      <c r="K514" s="6"/>
      <c r="L514" s="4"/>
      <c r="M514" s="6"/>
      <c r="N514" s="6"/>
      <c r="O514" s="6"/>
      <c r="P514" s="30" t="s">
        <v>1075</v>
      </c>
      <c r="Q514" s="6"/>
      <c r="R514" s="6" t="s">
        <v>1076</v>
      </c>
    </row>
    <row r="515" customFormat="false" ht="15" hidden="false" customHeight="true" outlineLevel="0" collapsed="false">
      <c r="B515" s="6" t="n">
        <f aca="false">+B514+1</f>
        <v>419</v>
      </c>
      <c r="C515" s="24" t="s">
        <v>1065</v>
      </c>
      <c r="D515" s="28" t="s">
        <v>1074</v>
      </c>
      <c r="E515" s="5" t="s">
        <v>18</v>
      </c>
      <c r="F515" s="28" t="s">
        <v>214</v>
      </c>
      <c r="G515" s="5" t="s">
        <v>18</v>
      </c>
      <c r="H515" s="28" t="s">
        <v>286</v>
      </c>
      <c r="I515" s="6"/>
      <c r="J515" s="6"/>
      <c r="K515" s="6"/>
      <c r="L515" s="4"/>
      <c r="M515" s="6"/>
      <c r="N515" s="6"/>
      <c r="O515" s="6"/>
      <c r="P515" s="30" t="s">
        <v>1077</v>
      </c>
      <c r="Q515" s="6"/>
      <c r="R515" s="6" t="s">
        <v>1076</v>
      </c>
    </row>
    <row r="516" customFormat="false" ht="15" hidden="false" customHeight="true" outlineLevel="0" collapsed="false">
      <c r="B516" s="6" t="n">
        <f aca="false">+B515+1</f>
        <v>420</v>
      </c>
      <c r="C516" s="24" t="s">
        <v>1065</v>
      </c>
      <c r="D516" s="28" t="s">
        <v>1074</v>
      </c>
      <c r="E516" s="5" t="s">
        <v>18</v>
      </c>
      <c r="F516" s="28" t="s">
        <v>214</v>
      </c>
      <c r="G516" s="5" t="s">
        <v>18</v>
      </c>
      <c r="H516" s="28" t="s">
        <v>877</v>
      </c>
      <c r="I516" s="6"/>
      <c r="J516" s="6"/>
      <c r="K516" s="6"/>
      <c r="L516" s="4"/>
      <c r="M516" s="6"/>
      <c r="N516" s="6"/>
      <c r="O516" s="6"/>
      <c r="P516" s="30" t="s">
        <v>1078</v>
      </c>
      <c r="Q516" s="6"/>
      <c r="R516" s="6" t="s">
        <v>1076</v>
      </c>
    </row>
    <row r="517" customFormat="false" ht="15" hidden="false" customHeight="true" outlineLevel="0" collapsed="false">
      <c r="B517" s="6"/>
      <c r="C517" s="24"/>
      <c r="D517" s="28"/>
      <c r="E517" s="5"/>
      <c r="F517" s="28"/>
      <c r="G517" s="5"/>
      <c r="H517" s="28"/>
      <c r="I517" s="6"/>
      <c r="J517" s="6"/>
      <c r="K517" s="6"/>
      <c r="L517" s="4"/>
      <c r="M517" s="6"/>
      <c r="N517" s="6"/>
      <c r="O517" s="6"/>
      <c r="P517" s="6"/>
      <c r="Q517" s="6"/>
      <c r="R517" s="6"/>
    </row>
    <row r="518" customFormat="false" ht="15" hidden="false" customHeight="true" outlineLevel="0" collapsed="false">
      <c r="B518" s="6" t="n">
        <f aca="false">+B516+1</f>
        <v>421</v>
      </c>
      <c r="C518" s="24" t="s">
        <v>1065</v>
      </c>
      <c r="D518" s="28" t="s">
        <v>1079</v>
      </c>
      <c r="E518" s="5" t="s">
        <v>18</v>
      </c>
      <c r="F518" s="28" t="s">
        <v>214</v>
      </c>
      <c r="G518" s="5" t="s">
        <v>18</v>
      </c>
      <c r="H518" s="28" t="s">
        <v>283</v>
      </c>
      <c r="I518" s="6"/>
      <c r="J518" s="6"/>
      <c r="K518" s="6"/>
      <c r="L518" s="4"/>
      <c r="M518" s="6"/>
      <c r="N518" s="6"/>
      <c r="O518" s="6"/>
      <c r="P518" s="6" t="s">
        <v>1080</v>
      </c>
      <c r="Q518" s="6"/>
      <c r="R518" s="6" t="s">
        <v>1081</v>
      </c>
    </row>
    <row r="519" customFormat="false" ht="15" hidden="false" customHeight="true" outlineLevel="0" collapsed="false">
      <c r="B519" s="6" t="n">
        <f aca="false">+B518+1</f>
        <v>422</v>
      </c>
      <c r="C519" s="24" t="s">
        <v>1065</v>
      </c>
      <c r="D519" s="28" t="s">
        <v>1079</v>
      </c>
      <c r="E519" s="5" t="s">
        <v>18</v>
      </c>
      <c r="F519" s="28" t="s">
        <v>214</v>
      </c>
      <c r="G519" s="5" t="s">
        <v>18</v>
      </c>
      <c r="H519" s="28" t="s">
        <v>286</v>
      </c>
      <c r="I519" s="6"/>
      <c r="J519" s="6"/>
      <c r="K519" s="6"/>
      <c r="L519" s="4"/>
      <c r="M519" s="6"/>
      <c r="N519" s="6"/>
      <c r="O519" s="6"/>
      <c r="P519" s="6" t="s">
        <v>1082</v>
      </c>
      <c r="Q519" s="6"/>
      <c r="R519" s="6" t="s">
        <v>1081</v>
      </c>
    </row>
    <row r="520" customFormat="false" ht="15" hidden="false" customHeight="true" outlineLevel="0" collapsed="false">
      <c r="B520" s="6" t="n">
        <f aca="false">+B519+1</f>
        <v>423</v>
      </c>
      <c r="C520" s="24" t="s">
        <v>1065</v>
      </c>
      <c r="D520" s="28" t="s">
        <v>1079</v>
      </c>
      <c r="E520" s="5" t="s">
        <v>18</v>
      </c>
      <c r="F520" s="28" t="s">
        <v>214</v>
      </c>
      <c r="G520" s="5" t="s">
        <v>18</v>
      </c>
      <c r="H520" s="28" t="s">
        <v>877</v>
      </c>
      <c r="I520" s="6"/>
      <c r="J520" s="6"/>
      <c r="K520" s="6"/>
      <c r="L520" s="4"/>
      <c r="M520" s="6"/>
      <c r="N520" s="6"/>
      <c r="O520" s="6"/>
      <c r="P520" s="6" t="s">
        <v>1083</v>
      </c>
      <c r="Q520" s="6"/>
      <c r="R520" s="6" t="s">
        <v>1081</v>
      </c>
    </row>
    <row r="521" customFormat="false" ht="15" hidden="false" customHeight="true" outlineLevel="0" collapsed="false">
      <c r="B521" s="6"/>
      <c r="C521" s="24"/>
      <c r="D521" s="28"/>
      <c r="E521" s="5"/>
      <c r="F521" s="28"/>
      <c r="G521" s="5"/>
      <c r="H521" s="28"/>
      <c r="I521" s="6"/>
      <c r="J521" s="6"/>
      <c r="K521" s="6"/>
      <c r="L521" s="4"/>
      <c r="M521" s="6"/>
      <c r="N521" s="6"/>
      <c r="O521" s="6"/>
      <c r="P521" s="6"/>
      <c r="Q521" s="6"/>
      <c r="R521" s="6"/>
    </row>
    <row r="522" customFormat="false" ht="15" hidden="false" customHeight="true" outlineLevel="0" collapsed="false">
      <c r="B522" s="6" t="n">
        <f aca="false">+B520+1</f>
        <v>424</v>
      </c>
      <c r="C522" s="24" t="s">
        <v>1065</v>
      </c>
      <c r="D522" s="28" t="s">
        <v>1084</v>
      </c>
      <c r="E522" s="5" t="s">
        <v>18</v>
      </c>
      <c r="F522" s="28" t="s">
        <v>214</v>
      </c>
      <c r="G522" s="5" t="s">
        <v>18</v>
      </c>
      <c r="H522" s="28" t="s">
        <v>283</v>
      </c>
      <c r="I522" s="6"/>
      <c r="J522" s="6"/>
      <c r="K522" s="6"/>
      <c r="L522" s="4"/>
      <c r="M522" s="6"/>
      <c r="N522" s="6"/>
      <c r="O522" s="6"/>
      <c r="P522" s="6" t="s">
        <v>1085</v>
      </c>
      <c r="Q522" s="6"/>
      <c r="R522" s="6" t="s">
        <v>1086</v>
      </c>
    </row>
    <row r="523" customFormat="false" ht="15" hidden="false" customHeight="true" outlineLevel="0" collapsed="false">
      <c r="B523" s="6" t="n">
        <f aca="false">+B522+1</f>
        <v>425</v>
      </c>
      <c r="C523" s="24" t="s">
        <v>1065</v>
      </c>
      <c r="D523" s="28" t="s">
        <v>1084</v>
      </c>
      <c r="E523" s="5" t="s">
        <v>18</v>
      </c>
      <c r="F523" s="28" t="s">
        <v>214</v>
      </c>
      <c r="G523" s="5" t="s">
        <v>18</v>
      </c>
      <c r="H523" s="28" t="s">
        <v>286</v>
      </c>
      <c r="I523" s="6"/>
      <c r="J523" s="6"/>
      <c r="K523" s="6"/>
      <c r="L523" s="4"/>
      <c r="M523" s="6"/>
      <c r="N523" s="6"/>
      <c r="O523" s="6"/>
      <c r="P523" s="6" t="s">
        <v>1087</v>
      </c>
      <c r="Q523" s="6"/>
      <c r="R523" s="6" t="s">
        <v>1086</v>
      </c>
    </row>
    <row r="524" customFormat="false" ht="15" hidden="false" customHeight="true" outlineLevel="0" collapsed="false">
      <c r="B524" s="6" t="n">
        <f aca="false">+B523+1</f>
        <v>426</v>
      </c>
      <c r="C524" s="24" t="s">
        <v>1065</v>
      </c>
      <c r="D524" s="28" t="s">
        <v>1084</v>
      </c>
      <c r="E524" s="5" t="s">
        <v>18</v>
      </c>
      <c r="F524" s="28" t="s">
        <v>214</v>
      </c>
      <c r="G524" s="5" t="s">
        <v>18</v>
      </c>
      <c r="H524" s="28" t="s">
        <v>877</v>
      </c>
      <c r="I524" s="6"/>
      <c r="J524" s="6"/>
      <c r="K524" s="6"/>
      <c r="L524" s="4"/>
      <c r="M524" s="6"/>
      <c r="N524" s="6"/>
      <c r="O524" s="6"/>
      <c r="P524" s="6" t="s">
        <v>1088</v>
      </c>
      <c r="Q524" s="6"/>
      <c r="R524" s="6" t="s">
        <v>1086</v>
      </c>
    </row>
    <row r="525" customFormat="false" ht="15" hidden="false" customHeight="true" outlineLevel="0" collapsed="false">
      <c r="B525" s="6"/>
      <c r="C525" s="24"/>
      <c r="D525" s="28"/>
      <c r="E525" s="5"/>
      <c r="F525" s="28"/>
      <c r="G525" s="5"/>
      <c r="H525" s="28"/>
      <c r="I525" s="6"/>
      <c r="J525" s="6"/>
      <c r="K525" s="6"/>
      <c r="L525" s="4"/>
      <c r="M525" s="6"/>
      <c r="N525" s="6"/>
      <c r="O525" s="6"/>
      <c r="P525" s="6"/>
      <c r="Q525" s="6"/>
      <c r="R525" s="6"/>
    </row>
    <row r="526" customFormat="false" ht="15" hidden="false" customHeight="true" outlineLevel="0" collapsed="false">
      <c r="B526" s="6" t="n">
        <f aca="false">+B524+1</f>
        <v>427</v>
      </c>
      <c r="C526" s="24" t="s">
        <v>1065</v>
      </c>
      <c r="D526" s="28" t="s">
        <v>1089</v>
      </c>
      <c r="E526" s="5" t="s">
        <v>18</v>
      </c>
      <c r="F526" s="28" t="s">
        <v>214</v>
      </c>
      <c r="G526" s="5" t="s">
        <v>18</v>
      </c>
      <c r="H526" s="28" t="s">
        <v>283</v>
      </c>
      <c r="I526" s="6"/>
      <c r="J526" s="6"/>
      <c r="K526" s="6"/>
      <c r="L526" s="4"/>
      <c r="M526" s="6"/>
      <c r="N526" s="6"/>
      <c r="O526" s="6"/>
      <c r="P526" s="6" t="s">
        <v>1090</v>
      </c>
      <c r="Q526" s="6"/>
      <c r="R526" s="6" t="s">
        <v>1091</v>
      </c>
    </row>
    <row r="527" customFormat="false" ht="15" hidden="false" customHeight="true" outlineLevel="0" collapsed="false">
      <c r="B527" s="6" t="n">
        <f aca="false">+B526+1</f>
        <v>428</v>
      </c>
      <c r="C527" s="24" t="s">
        <v>1065</v>
      </c>
      <c r="D527" s="28" t="s">
        <v>1089</v>
      </c>
      <c r="E527" s="5" t="s">
        <v>18</v>
      </c>
      <c r="F527" s="28" t="s">
        <v>214</v>
      </c>
      <c r="G527" s="5" t="s">
        <v>18</v>
      </c>
      <c r="H527" s="28" t="s">
        <v>286</v>
      </c>
      <c r="I527" s="6"/>
      <c r="J527" s="6"/>
      <c r="K527" s="6"/>
      <c r="L527" s="4"/>
      <c r="M527" s="6"/>
      <c r="N527" s="6"/>
      <c r="O527" s="6"/>
      <c r="P527" s="6" t="s">
        <v>1092</v>
      </c>
      <c r="Q527" s="6"/>
      <c r="R527" s="6" t="s">
        <v>1091</v>
      </c>
    </row>
    <row r="528" customFormat="false" ht="15" hidden="false" customHeight="true" outlineLevel="0" collapsed="false">
      <c r="B528" s="6" t="n">
        <f aca="false">+B527+1</f>
        <v>429</v>
      </c>
      <c r="C528" s="24" t="s">
        <v>1065</v>
      </c>
      <c r="D528" s="28" t="s">
        <v>1089</v>
      </c>
      <c r="E528" s="5" t="s">
        <v>18</v>
      </c>
      <c r="F528" s="28" t="s">
        <v>214</v>
      </c>
      <c r="G528" s="5" t="s">
        <v>18</v>
      </c>
      <c r="H528" s="28" t="s">
        <v>877</v>
      </c>
      <c r="I528" s="6"/>
      <c r="J528" s="6"/>
      <c r="K528" s="6"/>
      <c r="L528" s="4"/>
      <c r="M528" s="6"/>
      <c r="N528" s="6"/>
      <c r="O528" s="6"/>
      <c r="P528" s="6" t="s">
        <v>1093</v>
      </c>
      <c r="Q528" s="6"/>
      <c r="R528" s="6" t="s">
        <v>1091</v>
      </c>
    </row>
    <row r="529" customFormat="false" ht="15" hidden="false" customHeight="true" outlineLevel="0" collapsed="false">
      <c r="B529" s="6" t="n">
        <f aca="false">+B528+1</f>
        <v>430</v>
      </c>
      <c r="C529" s="24" t="s">
        <v>1065</v>
      </c>
      <c r="D529" s="28"/>
      <c r="E529" s="5"/>
      <c r="F529" s="28"/>
      <c r="G529" s="5"/>
      <c r="H529" s="28"/>
      <c r="I529" s="6"/>
      <c r="J529" s="6"/>
      <c r="K529" s="6"/>
      <c r="L529" s="4"/>
      <c r="M529" s="6"/>
      <c r="N529" s="6"/>
      <c r="O529" s="6"/>
      <c r="P529" s="6"/>
      <c r="Q529" s="6"/>
      <c r="R529" s="6"/>
    </row>
    <row r="530" customFormat="false" ht="15" hidden="false" customHeight="true" outlineLevel="0" collapsed="false">
      <c r="B530" s="6" t="n">
        <f aca="false">+B529+1</f>
        <v>431</v>
      </c>
      <c r="C530" s="24" t="s">
        <v>1065</v>
      </c>
      <c r="D530" s="28" t="s">
        <v>1094</v>
      </c>
      <c r="E530" s="5" t="s">
        <v>18</v>
      </c>
      <c r="F530" s="28" t="s">
        <v>214</v>
      </c>
      <c r="G530" s="5" t="s">
        <v>18</v>
      </c>
      <c r="H530" s="28" t="s">
        <v>283</v>
      </c>
      <c r="I530" s="6"/>
      <c r="J530" s="6"/>
      <c r="K530" s="6"/>
      <c r="L530" s="4"/>
      <c r="M530" s="6"/>
      <c r="N530" s="6"/>
      <c r="O530" s="6"/>
      <c r="P530" s="6" t="s">
        <v>1095</v>
      </c>
      <c r="Q530" s="6"/>
      <c r="R530" s="6" t="s">
        <v>1096</v>
      </c>
    </row>
    <row r="531" customFormat="false" ht="15" hidden="false" customHeight="true" outlineLevel="0" collapsed="false">
      <c r="B531" s="6" t="n">
        <f aca="false">+B530+1</f>
        <v>432</v>
      </c>
      <c r="C531" s="24" t="s">
        <v>1065</v>
      </c>
      <c r="D531" s="28" t="s">
        <v>1094</v>
      </c>
      <c r="E531" s="5" t="s">
        <v>18</v>
      </c>
      <c r="F531" s="28" t="s">
        <v>214</v>
      </c>
      <c r="G531" s="5" t="s">
        <v>18</v>
      </c>
      <c r="H531" s="28" t="s">
        <v>286</v>
      </c>
      <c r="I531" s="6"/>
      <c r="J531" s="6"/>
      <c r="K531" s="6"/>
      <c r="L531" s="4"/>
      <c r="M531" s="6"/>
      <c r="N531" s="6"/>
      <c r="O531" s="6"/>
      <c r="P531" s="6" t="s">
        <v>1097</v>
      </c>
      <c r="Q531" s="6"/>
      <c r="R531" s="6" t="s">
        <v>1096</v>
      </c>
    </row>
    <row r="532" customFormat="false" ht="15" hidden="false" customHeight="true" outlineLevel="0" collapsed="false">
      <c r="B532" s="6" t="n">
        <f aca="false">+B531+1</f>
        <v>433</v>
      </c>
      <c r="C532" s="24" t="s">
        <v>1065</v>
      </c>
      <c r="D532" s="28" t="s">
        <v>1094</v>
      </c>
      <c r="E532" s="5" t="s">
        <v>18</v>
      </c>
      <c r="F532" s="28" t="s">
        <v>214</v>
      </c>
      <c r="G532" s="5" t="s">
        <v>18</v>
      </c>
      <c r="H532" s="28" t="s">
        <v>877</v>
      </c>
      <c r="I532" s="6"/>
      <c r="J532" s="6"/>
      <c r="K532" s="6"/>
      <c r="L532" s="4"/>
      <c r="M532" s="6"/>
      <c r="N532" s="6"/>
      <c r="O532" s="6"/>
      <c r="P532" s="6" t="s">
        <v>1098</v>
      </c>
      <c r="Q532" s="6"/>
      <c r="R532" s="6" t="s">
        <v>1096</v>
      </c>
    </row>
    <row r="533" customFormat="false" ht="15" hidden="false" customHeight="true" outlineLevel="0" collapsed="false">
      <c r="B533" s="6"/>
      <c r="C533" s="24"/>
      <c r="D533" s="28"/>
      <c r="E533" s="5"/>
      <c r="F533" s="28"/>
      <c r="G533" s="5"/>
      <c r="H533" s="28"/>
      <c r="I533" s="6"/>
      <c r="J533" s="6"/>
      <c r="K533" s="6"/>
      <c r="L533" s="4"/>
      <c r="M533" s="6"/>
      <c r="N533" s="6"/>
      <c r="O533" s="6"/>
      <c r="P533" s="6"/>
      <c r="Q533" s="6"/>
      <c r="R533" s="6"/>
    </row>
    <row r="534" customFormat="false" ht="15" hidden="false" customHeight="true" outlineLevel="0" collapsed="false">
      <c r="B534" s="6" t="n">
        <f aca="false">+B532+1</f>
        <v>434</v>
      </c>
      <c r="C534" s="24" t="s">
        <v>1065</v>
      </c>
      <c r="D534" s="28" t="s">
        <v>1099</v>
      </c>
      <c r="E534" s="5" t="s">
        <v>18</v>
      </c>
      <c r="F534" s="28" t="s">
        <v>214</v>
      </c>
      <c r="G534" s="5" t="s">
        <v>18</v>
      </c>
      <c r="H534" s="28" t="s">
        <v>283</v>
      </c>
      <c r="I534" s="6"/>
      <c r="J534" s="6"/>
      <c r="K534" s="6"/>
      <c r="L534" s="4"/>
      <c r="M534" s="6"/>
      <c r="N534" s="6"/>
      <c r="O534" s="6"/>
      <c r="P534" s="30" t="s">
        <v>1100</v>
      </c>
      <c r="Q534" s="6"/>
      <c r="R534" s="30" t="s">
        <v>1101</v>
      </c>
    </row>
    <row r="535" customFormat="false" ht="15" hidden="false" customHeight="true" outlineLevel="0" collapsed="false">
      <c r="B535" s="6" t="n">
        <f aca="false">+B534+1</f>
        <v>435</v>
      </c>
      <c r="C535" s="24" t="s">
        <v>1065</v>
      </c>
      <c r="D535" s="28" t="s">
        <v>1099</v>
      </c>
      <c r="E535" s="5" t="s">
        <v>18</v>
      </c>
      <c r="F535" s="28" t="s">
        <v>214</v>
      </c>
      <c r="G535" s="5" t="s">
        <v>18</v>
      </c>
      <c r="H535" s="28" t="s">
        <v>286</v>
      </c>
      <c r="I535" s="6"/>
      <c r="J535" s="6"/>
      <c r="K535" s="6"/>
      <c r="L535" s="4"/>
      <c r="M535" s="6"/>
      <c r="N535" s="6"/>
      <c r="O535" s="6"/>
      <c r="P535" s="30" t="s">
        <v>1102</v>
      </c>
      <c r="Q535" s="6"/>
      <c r="R535" s="30" t="s">
        <v>1101</v>
      </c>
    </row>
    <row r="536" customFormat="false" ht="15" hidden="false" customHeight="true" outlineLevel="0" collapsed="false">
      <c r="B536" s="6" t="n">
        <f aca="false">+B535+1</f>
        <v>436</v>
      </c>
      <c r="C536" s="24" t="s">
        <v>1065</v>
      </c>
      <c r="D536" s="28" t="s">
        <v>1099</v>
      </c>
      <c r="E536" s="5" t="s">
        <v>18</v>
      </c>
      <c r="F536" s="28" t="s">
        <v>214</v>
      </c>
      <c r="G536" s="5" t="s">
        <v>18</v>
      </c>
      <c r="H536" s="28" t="s">
        <v>877</v>
      </c>
      <c r="I536" s="6"/>
      <c r="J536" s="6"/>
      <c r="K536" s="6"/>
      <c r="L536" s="4"/>
      <c r="M536" s="6"/>
      <c r="N536" s="6"/>
      <c r="O536" s="6"/>
      <c r="P536" s="30" t="s">
        <v>1103</v>
      </c>
      <c r="Q536" s="6"/>
      <c r="R536" s="30" t="s">
        <v>1101</v>
      </c>
    </row>
    <row r="537" customFormat="false" ht="15" hidden="false" customHeight="true" outlineLevel="0" collapsed="false">
      <c r="B537" s="6"/>
      <c r="C537" s="24"/>
      <c r="D537" s="28"/>
      <c r="E537" s="5"/>
      <c r="F537" s="28"/>
      <c r="G537" s="5"/>
      <c r="H537" s="28"/>
      <c r="I537" s="6"/>
      <c r="J537" s="6"/>
      <c r="K537" s="6"/>
      <c r="L537" s="4"/>
      <c r="M537" s="6"/>
      <c r="N537" s="6"/>
      <c r="O537" s="6"/>
      <c r="P537" s="6"/>
      <c r="Q537" s="6"/>
      <c r="R537" s="6"/>
    </row>
    <row r="538" customFormat="false" ht="15" hidden="false" customHeight="true" outlineLevel="0" collapsed="false">
      <c r="B538" s="6" t="n">
        <f aca="false">+B536+1</f>
        <v>437</v>
      </c>
      <c r="C538" s="24" t="s">
        <v>1104</v>
      </c>
      <c r="D538" s="26" t="n">
        <v>700</v>
      </c>
      <c r="E538" s="5"/>
      <c r="F538" s="28"/>
      <c r="G538" s="5"/>
      <c r="H538" s="28"/>
      <c r="I538" s="6" t="s">
        <v>1105</v>
      </c>
      <c r="J538" s="6" t="s">
        <v>54</v>
      </c>
      <c r="K538" s="4"/>
      <c r="L538" s="6"/>
      <c r="M538" s="6"/>
      <c r="N538" s="4" t="s">
        <v>1106</v>
      </c>
      <c r="O538" s="6"/>
      <c r="P538" s="6"/>
      <c r="Q538" s="6"/>
      <c r="R538" s="6" t="s">
        <v>1107</v>
      </c>
    </row>
    <row r="539" customFormat="false" ht="15" hidden="false" customHeight="true" outlineLevel="0" collapsed="false">
      <c r="B539" s="6" t="n">
        <f aca="false">+B538+1</f>
        <v>438</v>
      </c>
      <c r="C539" s="24" t="s">
        <v>1104</v>
      </c>
      <c r="D539" s="26" t="n">
        <v>700</v>
      </c>
      <c r="E539" s="5"/>
      <c r="F539" s="28"/>
      <c r="G539" s="5"/>
      <c r="H539" s="28"/>
      <c r="I539" s="6" t="s">
        <v>1108</v>
      </c>
      <c r="J539" s="6" t="s">
        <v>58</v>
      </c>
      <c r="K539" s="6"/>
      <c r="L539" s="6"/>
      <c r="M539" s="6"/>
      <c r="N539" s="6"/>
      <c r="O539" s="4" t="s">
        <v>1109</v>
      </c>
      <c r="P539" s="6"/>
      <c r="Q539" s="6"/>
      <c r="R539" s="6" t="s">
        <v>1110</v>
      </c>
    </row>
    <row r="540" customFormat="false" ht="15" hidden="false" customHeight="true" outlineLevel="0" collapsed="false">
      <c r="B540" s="6" t="n">
        <f aca="false">+B539+1</f>
        <v>439</v>
      </c>
      <c r="C540" s="24" t="s">
        <v>1104</v>
      </c>
      <c r="D540" s="49" t="s">
        <v>1111</v>
      </c>
      <c r="E540" s="50" t="s">
        <v>18</v>
      </c>
      <c r="F540" s="49" t="s">
        <v>214</v>
      </c>
      <c r="G540" s="50" t="s">
        <v>18</v>
      </c>
      <c r="H540" s="49" t="s">
        <v>32</v>
      </c>
      <c r="I540" s="6"/>
      <c r="J540" s="6"/>
      <c r="K540" s="6"/>
      <c r="L540" s="6"/>
      <c r="M540" s="6"/>
      <c r="N540" s="6"/>
      <c r="O540" s="6"/>
      <c r="P540" s="6" t="s">
        <v>1112</v>
      </c>
      <c r="Q540" s="6"/>
      <c r="R540" s="30" t="s">
        <v>1113</v>
      </c>
      <c r="S540" s="2" t="s">
        <v>1114</v>
      </c>
    </row>
    <row r="541" customFormat="false" ht="15" hidden="false" customHeight="true" outlineLevel="0" collapsed="false">
      <c r="B541" s="6" t="n">
        <f aca="false">+B540+1</f>
        <v>440</v>
      </c>
      <c r="C541" s="24" t="s">
        <v>1104</v>
      </c>
      <c r="D541" s="49" t="s">
        <v>1111</v>
      </c>
      <c r="E541" s="50" t="s">
        <v>18</v>
      </c>
      <c r="F541" s="49" t="s">
        <v>214</v>
      </c>
      <c r="G541" s="50" t="s">
        <v>18</v>
      </c>
      <c r="H541" s="49" t="s">
        <v>283</v>
      </c>
      <c r="I541" s="6"/>
      <c r="J541" s="6"/>
      <c r="K541" s="6"/>
      <c r="L541" s="6"/>
      <c r="M541" s="6"/>
      <c r="N541" s="6"/>
      <c r="O541" s="6"/>
      <c r="P541" s="6" t="s">
        <v>1115</v>
      </c>
      <c r="Q541" s="6"/>
      <c r="R541" s="30" t="s">
        <v>1113</v>
      </c>
      <c r="S541" s="2" t="s">
        <v>1114</v>
      </c>
    </row>
    <row r="542" customFormat="false" ht="15" hidden="false" customHeight="true" outlineLevel="0" collapsed="false">
      <c r="B542" s="6" t="n">
        <f aca="false">+B541+1</f>
        <v>441</v>
      </c>
      <c r="C542" s="24" t="s">
        <v>1104</v>
      </c>
      <c r="D542" s="49" t="s">
        <v>1111</v>
      </c>
      <c r="E542" s="50" t="s">
        <v>18</v>
      </c>
      <c r="F542" s="49" t="s">
        <v>214</v>
      </c>
      <c r="G542" s="50" t="s">
        <v>18</v>
      </c>
      <c r="H542" s="49" t="s">
        <v>286</v>
      </c>
      <c r="I542" s="6"/>
      <c r="J542" s="6"/>
      <c r="K542" s="6"/>
      <c r="L542" s="6"/>
      <c r="M542" s="6"/>
      <c r="N542" s="6"/>
      <c r="O542" s="6"/>
      <c r="P542" s="6" t="s">
        <v>1116</v>
      </c>
      <c r="Q542" s="6"/>
      <c r="R542" s="30" t="s">
        <v>1113</v>
      </c>
      <c r="S542" s="2" t="s">
        <v>1114</v>
      </c>
    </row>
    <row r="543" customFormat="false" ht="15" hidden="false" customHeight="true" outlineLevel="0" collapsed="false">
      <c r="B543" s="6" t="n">
        <f aca="false">+B542+1</f>
        <v>442</v>
      </c>
      <c r="C543" s="24" t="s">
        <v>1104</v>
      </c>
      <c r="D543" s="49" t="s">
        <v>1111</v>
      </c>
      <c r="E543" s="50" t="s">
        <v>18</v>
      </c>
      <c r="F543" s="49" t="s">
        <v>214</v>
      </c>
      <c r="G543" s="50" t="s">
        <v>18</v>
      </c>
      <c r="H543" s="49" t="s">
        <v>877</v>
      </c>
      <c r="I543" s="6"/>
      <c r="J543" s="6"/>
      <c r="K543" s="6"/>
      <c r="L543" s="6"/>
      <c r="M543" s="6"/>
      <c r="N543" s="6"/>
      <c r="O543" s="6"/>
      <c r="P543" s="6" t="s">
        <v>1117</v>
      </c>
      <c r="Q543" s="6"/>
      <c r="R543" s="30" t="s">
        <v>1113</v>
      </c>
      <c r="S543" s="2" t="s">
        <v>1114</v>
      </c>
      <c r="T543" s="2" t="s">
        <v>1118</v>
      </c>
    </row>
    <row r="544" customFormat="false" ht="15" hidden="false" customHeight="true" outlineLevel="0" collapsed="false">
      <c r="B544" s="6" t="n">
        <f aca="false">+B543+1</f>
        <v>443</v>
      </c>
      <c r="C544" s="24" t="s">
        <v>1104</v>
      </c>
      <c r="D544" s="49" t="s">
        <v>1111</v>
      </c>
      <c r="E544" s="50" t="s">
        <v>18</v>
      </c>
      <c r="F544" s="49" t="s">
        <v>214</v>
      </c>
      <c r="G544" s="50" t="s">
        <v>18</v>
      </c>
      <c r="H544" s="49" t="n">
        <v>510</v>
      </c>
      <c r="I544" s="6"/>
      <c r="J544" s="98"/>
      <c r="K544" s="6"/>
      <c r="L544" s="6"/>
      <c r="M544" s="6"/>
      <c r="N544" s="6"/>
      <c r="O544" s="6"/>
      <c r="P544" s="6" t="s">
        <v>1119</v>
      </c>
      <c r="Q544" s="6"/>
      <c r="R544" s="30" t="s">
        <v>1113</v>
      </c>
      <c r="S544" s="2" t="s">
        <v>1114</v>
      </c>
      <c r="T544" s="2" t="s">
        <v>1120</v>
      </c>
    </row>
    <row r="545" customFormat="false" ht="15" hidden="false" customHeight="true" outlineLevel="0" collapsed="false">
      <c r="B545" s="6" t="n">
        <f aca="false">+B544+1</f>
        <v>444</v>
      </c>
      <c r="C545" s="24" t="s">
        <v>1104</v>
      </c>
      <c r="D545" s="49" t="s">
        <v>1111</v>
      </c>
      <c r="E545" s="50" t="s">
        <v>18</v>
      </c>
      <c r="F545" s="49" t="s">
        <v>214</v>
      </c>
      <c r="G545" s="50" t="s">
        <v>18</v>
      </c>
      <c r="H545" s="49" t="n">
        <v>520</v>
      </c>
      <c r="I545" s="6"/>
      <c r="J545" s="98"/>
      <c r="K545" s="6"/>
      <c r="L545" s="6"/>
      <c r="M545" s="6"/>
      <c r="N545" s="6"/>
      <c r="O545" s="6"/>
      <c r="P545" s="6" t="s">
        <v>1121</v>
      </c>
      <c r="Q545" s="6"/>
      <c r="R545" s="30" t="s">
        <v>1113</v>
      </c>
      <c r="S545" s="2" t="s">
        <v>1114</v>
      </c>
      <c r="T545" s="2" t="s">
        <v>1122</v>
      </c>
    </row>
    <row r="546" customFormat="false" ht="15" hidden="false" customHeight="true" outlineLevel="0" collapsed="false">
      <c r="B546" s="6" t="n">
        <f aca="false">+B545+1</f>
        <v>445</v>
      </c>
      <c r="C546" s="24" t="s">
        <v>1104</v>
      </c>
      <c r="D546" s="49" t="s">
        <v>1111</v>
      </c>
      <c r="E546" s="50" t="s">
        <v>18</v>
      </c>
      <c r="F546" s="49" t="s">
        <v>214</v>
      </c>
      <c r="G546" s="50" t="s">
        <v>18</v>
      </c>
      <c r="H546" s="49" t="n">
        <v>530</v>
      </c>
      <c r="I546" s="6"/>
      <c r="J546" s="98"/>
      <c r="K546" s="6"/>
      <c r="L546" s="6"/>
      <c r="M546" s="6"/>
      <c r="N546" s="6"/>
      <c r="O546" s="6"/>
      <c r="P546" s="6" t="s">
        <v>1123</v>
      </c>
      <c r="Q546" s="6"/>
      <c r="R546" s="30" t="s">
        <v>1113</v>
      </c>
      <c r="S546" s="2" t="s">
        <v>1114</v>
      </c>
    </row>
    <row r="547" customFormat="false" ht="15" hidden="false" customHeight="true" outlineLevel="0" collapsed="false">
      <c r="B547" s="6" t="n">
        <f aca="false">+B546+1</f>
        <v>446</v>
      </c>
      <c r="C547" s="24" t="s">
        <v>1104</v>
      </c>
      <c r="D547" s="49" t="s">
        <v>1111</v>
      </c>
      <c r="E547" s="50" t="s">
        <v>18</v>
      </c>
      <c r="F547" s="49" t="s">
        <v>214</v>
      </c>
      <c r="G547" s="50" t="s">
        <v>18</v>
      </c>
      <c r="H547" s="49" t="n">
        <v>540</v>
      </c>
      <c r="I547" s="6"/>
      <c r="J547" s="98"/>
      <c r="K547" s="6"/>
      <c r="L547" s="6"/>
      <c r="M547" s="6"/>
      <c r="N547" s="6"/>
      <c r="O547" s="6"/>
      <c r="P547" s="6" t="s">
        <v>1124</v>
      </c>
      <c r="Q547" s="6"/>
      <c r="R547" s="30" t="s">
        <v>1113</v>
      </c>
      <c r="S547" s="2" t="s">
        <v>1114</v>
      </c>
    </row>
    <row r="548" customFormat="false" ht="15" hidden="false" customHeight="true" outlineLevel="0" collapsed="false">
      <c r="B548" s="6" t="n">
        <f aca="false">+B547+1</f>
        <v>447</v>
      </c>
      <c r="C548" s="24" t="s">
        <v>1104</v>
      </c>
      <c r="D548" s="49" t="s">
        <v>1111</v>
      </c>
      <c r="E548" s="50" t="s">
        <v>18</v>
      </c>
      <c r="F548" s="49" t="s">
        <v>214</v>
      </c>
      <c r="G548" s="50" t="s">
        <v>18</v>
      </c>
      <c r="H548" s="49" t="n">
        <v>550</v>
      </c>
      <c r="I548" s="6"/>
      <c r="J548" s="98"/>
      <c r="K548" s="6"/>
      <c r="L548" s="6"/>
      <c r="M548" s="6"/>
      <c r="N548" s="6"/>
      <c r="O548" s="6"/>
      <c r="P548" s="6" t="s">
        <v>1125</v>
      </c>
      <c r="Q548" s="6"/>
      <c r="R548" s="30" t="s">
        <v>1113</v>
      </c>
      <c r="S548" s="2" t="s">
        <v>1114</v>
      </c>
    </row>
    <row r="549" customFormat="false" ht="15" hidden="false" customHeight="true" outlineLevel="0" collapsed="false">
      <c r="B549" s="6"/>
      <c r="C549" s="24"/>
      <c r="D549" s="49"/>
      <c r="E549" s="50"/>
      <c r="F549" s="49"/>
      <c r="G549" s="50"/>
      <c r="H549" s="49"/>
      <c r="I549" s="6"/>
      <c r="J549" s="98"/>
      <c r="K549" s="6"/>
      <c r="L549" s="6"/>
      <c r="M549" s="6"/>
      <c r="N549" s="6"/>
      <c r="O549" s="6"/>
      <c r="P549" s="30"/>
      <c r="Q549" s="6"/>
      <c r="R549" s="30"/>
    </row>
    <row r="550" customFormat="false" ht="15" hidden="false" customHeight="true" outlineLevel="0" collapsed="false">
      <c r="B550" s="6" t="n">
        <f aca="false">+B548+1</f>
        <v>448</v>
      </c>
      <c r="C550" s="24" t="s">
        <v>1104</v>
      </c>
      <c r="D550" s="28" t="s">
        <v>1126</v>
      </c>
      <c r="E550" s="5" t="s">
        <v>18</v>
      </c>
      <c r="F550" s="49" t="s">
        <v>214</v>
      </c>
      <c r="G550" s="50" t="s">
        <v>18</v>
      </c>
      <c r="H550" s="49" t="s">
        <v>32</v>
      </c>
      <c r="I550" s="6"/>
      <c r="J550" s="6"/>
      <c r="K550" s="6"/>
      <c r="L550" s="6"/>
      <c r="M550" s="6"/>
      <c r="N550" s="6"/>
      <c r="O550" s="6"/>
      <c r="P550" s="6" t="s">
        <v>1127</v>
      </c>
      <c r="Q550" s="6"/>
      <c r="R550" s="6" t="s">
        <v>1128</v>
      </c>
      <c r="S550" s="8"/>
    </row>
    <row r="551" customFormat="false" ht="15" hidden="false" customHeight="true" outlineLevel="0" collapsed="false">
      <c r="B551" s="6" t="n">
        <f aca="false">+B550+1</f>
        <v>449</v>
      </c>
      <c r="C551" s="24" t="s">
        <v>1104</v>
      </c>
      <c r="D551" s="28" t="s">
        <v>1126</v>
      </c>
      <c r="E551" s="5" t="s">
        <v>18</v>
      </c>
      <c r="F551" s="49" t="s">
        <v>214</v>
      </c>
      <c r="G551" s="50" t="s">
        <v>18</v>
      </c>
      <c r="H551" s="49" t="s">
        <v>283</v>
      </c>
      <c r="I551" s="6"/>
      <c r="J551" s="6"/>
      <c r="K551" s="6"/>
      <c r="L551" s="6"/>
      <c r="M551" s="6"/>
      <c r="N551" s="6"/>
      <c r="O551" s="6"/>
      <c r="P551" s="6" t="s">
        <v>1129</v>
      </c>
      <c r="Q551" s="6"/>
      <c r="R551" s="6" t="s">
        <v>1128</v>
      </c>
      <c r="S551" s="8"/>
    </row>
    <row r="552" customFormat="false" ht="15" hidden="false" customHeight="true" outlineLevel="0" collapsed="false">
      <c r="B552" s="6" t="n">
        <f aca="false">+B551+1</f>
        <v>450</v>
      </c>
      <c r="C552" s="24" t="s">
        <v>1104</v>
      </c>
      <c r="D552" s="28" t="s">
        <v>1126</v>
      </c>
      <c r="E552" s="5" t="s">
        <v>18</v>
      </c>
      <c r="F552" s="49" t="s">
        <v>214</v>
      </c>
      <c r="G552" s="50" t="s">
        <v>18</v>
      </c>
      <c r="H552" s="49" t="s">
        <v>286</v>
      </c>
      <c r="I552" s="6"/>
      <c r="J552" s="6"/>
      <c r="K552" s="6"/>
      <c r="L552" s="6"/>
      <c r="M552" s="6"/>
      <c r="N552" s="6"/>
      <c r="O552" s="6"/>
      <c r="P552" s="6" t="s">
        <v>1130</v>
      </c>
      <c r="Q552" s="6"/>
      <c r="R552" s="6" t="s">
        <v>1128</v>
      </c>
      <c r="S552" s="8"/>
    </row>
    <row r="553" customFormat="false" ht="15" hidden="false" customHeight="true" outlineLevel="0" collapsed="false">
      <c r="B553" s="6" t="n">
        <f aca="false">+B552+1</f>
        <v>451</v>
      </c>
      <c r="C553" s="24" t="s">
        <v>1104</v>
      </c>
      <c r="D553" s="49" t="s">
        <v>1126</v>
      </c>
      <c r="E553" s="50" t="s">
        <v>18</v>
      </c>
      <c r="F553" s="49" t="s">
        <v>214</v>
      </c>
      <c r="G553" s="50" t="s">
        <v>18</v>
      </c>
      <c r="H553" s="49" t="s">
        <v>877</v>
      </c>
      <c r="I553" s="6"/>
      <c r="J553" s="6"/>
      <c r="K553" s="6"/>
      <c r="L553" s="6"/>
      <c r="M553" s="6"/>
      <c r="N553" s="6"/>
      <c r="O553" s="6"/>
      <c r="P553" s="6" t="s">
        <v>1131</v>
      </c>
      <c r="Q553" s="6"/>
      <c r="R553" s="6" t="s">
        <v>1128</v>
      </c>
    </row>
    <row r="554" customFormat="false" ht="15" hidden="false" customHeight="true" outlineLevel="0" collapsed="false">
      <c r="B554" s="6" t="n">
        <f aca="false">+B553+1</f>
        <v>452</v>
      </c>
      <c r="C554" s="24" t="s">
        <v>1104</v>
      </c>
      <c r="D554" s="28" t="s">
        <v>1126</v>
      </c>
      <c r="E554" s="5" t="s">
        <v>18</v>
      </c>
      <c r="F554" s="49" t="s">
        <v>214</v>
      </c>
      <c r="G554" s="50" t="s">
        <v>18</v>
      </c>
      <c r="H554" s="49" t="n">
        <v>510</v>
      </c>
      <c r="I554" s="6"/>
      <c r="J554" s="6"/>
      <c r="K554" s="6"/>
      <c r="L554" s="6"/>
      <c r="M554" s="6"/>
      <c r="N554" s="6"/>
      <c r="O554" s="6"/>
      <c r="P554" s="30" t="s">
        <v>1132</v>
      </c>
      <c r="Q554" s="6"/>
      <c r="R554" s="6" t="s">
        <v>1128</v>
      </c>
    </row>
    <row r="555" customFormat="false" ht="15" hidden="false" customHeight="true" outlineLevel="0" collapsed="false">
      <c r="B555" s="6" t="n">
        <f aca="false">+B554+1</f>
        <v>453</v>
      </c>
      <c r="C555" s="24" t="s">
        <v>1104</v>
      </c>
      <c r="D555" s="28" t="s">
        <v>1126</v>
      </c>
      <c r="E555" s="5" t="s">
        <v>18</v>
      </c>
      <c r="F555" s="49" t="s">
        <v>214</v>
      </c>
      <c r="G555" s="50" t="s">
        <v>18</v>
      </c>
      <c r="H555" s="49" t="n">
        <v>520</v>
      </c>
      <c r="I555" s="6"/>
      <c r="J555" s="6"/>
      <c r="K555" s="6"/>
      <c r="L555" s="6"/>
      <c r="M555" s="6"/>
      <c r="N555" s="6"/>
      <c r="O555" s="6"/>
      <c r="P555" s="6" t="s">
        <v>1133</v>
      </c>
      <c r="Q555" s="6"/>
      <c r="R555" s="6" t="s">
        <v>1128</v>
      </c>
    </row>
    <row r="556" customFormat="false" ht="15" hidden="false" customHeight="true" outlineLevel="0" collapsed="false">
      <c r="B556" s="6" t="n">
        <f aca="false">+B555+1</f>
        <v>454</v>
      </c>
      <c r="C556" s="24" t="s">
        <v>1104</v>
      </c>
      <c r="D556" s="28" t="s">
        <v>1126</v>
      </c>
      <c r="E556" s="5" t="s">
        <v>18</v>
      </c>
      <c r="F556" s="49" t="s">
        <v>214</v>
      </c>
      <c r="G556" s="50" t="s">
        <v>18</v>
      </c>
      <c r="H556" s="49" t="n">
        <v>530</v>
      </c>
      <c r="I556" s="6"/>
      <c r="J556" s="6"/>
      <c r="K556" s="6"/>
      <c r="L556" s="6"/>
      <c r="M556" s="6"/>
      <c r="N556" s="6"/>
      <c r="O556" s="6"/>
      <c r="P556" s="6" t="s">
        <v>1134</v>
      </c>
      <c r="Q556" s="6"/>
      <c r="R556" s="6" t="s">
        <v>1128</v>
      </c>
    </row>
    <row r="557" customFormat="false" ht="15" hidden="false" customHeight="true" outlineLevel="0" collapsed="false">
      <c r="B557" s="6" t="n">
        <f aca="false">+B556+1</f>
        <v>455</v>
      </c>
      <c r="C557" s="24" t="s">
        <v>1104</v>
      </c>
      <c r="D557" s="28" t="s">
        <v>1126</v>
      </c>
      <c r="E557" s="5" t="s">
        <v>18</v>
      </c>
      <c r="F557" s="49" t="s">
        <v>214</v>
      </c>
      <c r="G557" s="50" t="s">
        <v>18</v>
      </c>
      <c r="H557" s="49" t="n">
        <v>540</v>
      </c>
      <c r="I557" s="6"/>
      <c r="J557" s="6"/>
      <c r="K557" s="6"/>
      <c r="L557" s="6"/>
      <c r="M557" s="6"/>
      <c r="N557" s="6"/>
      <c r="O557" s="6"/>
      <c r="P557" s="6" t="s">
        <v>1135</v>
      </c>
      <c r="Q557" s="6"/>
      <c r="R557" s="6" t="s">
        <v>1128</v>
      </c>
    </row>
    <row r="558" customFormat="false" ht="15" hidden="false" customHeight="true" outlineLevel="0" collapsed="false">
      <c r="B558" s="6" t="n">
        <f aca="false">+B557+1</f>
        <v>456</v>
      </c>
      <c r="C558" s="24" t="s">
        <v>1104</v>
      </c>
      <c r="D558" s="28" t="s">
        <v>1126</v>
      </c>
      <c r="E558" s="5" t="s">
        <v>18</v>
      </c>
      <c r="F558" s="49" t="s">
        <v>214</v>
      </c>
      <c r="G558" s="50" t="s">
        <v>18</v>
      </c>
      <c r="H558" s="49" t="n">
        <v>550</v>
      </c>
      <c r="I558" s="6"/>
      <c r="J558" s="6"/>
      <c r="K558" s="6"/>
      <c r="L558" s="6"/>
      <c r="M558" s="6"/>
      <c r="N558" s="6"/>
      <c r="O558" s="6"/>
      <c r="P558" s="6" t="s">
        <v>1136</v>
      </c>
      <c r="Q558" s="6"/>
      <c r="R558" s="6" t="s">
        <v>1128</v>
      </c>
    </row>
    <row r="559" customFormat="false" ht="15" hidden="false" customHeight="true" outlineLevel="0" collapsed="false">
      <c r="B559" s="6"/>
      <c r="C559" s="24"/>
      <c r="D559" s="28"/>
      <c r="E559" s="5"/>
      <c r="F559" s="49"/>
      <c r="G559" s="50"/>
      <c r="H559" s="49"/>
      <c r="I559" s="6"/>
      <c r="J559" s="6"/>
      <c r="K559" s="6"/>
      <c r="L559" s="6"/>
      <c r="M559" s="6"/>
      <c r="N559" s="6"/>
      <c r="O559" s="6"/>
      <c r="P559" s="30"/>
      <c r="Q559" s="6"/>
      <c r="R559" s="6"/>
    </row>
    <row r="560" customFormat="false" ht="15" hidden="false" customHeight="true" outlineLevel="0" collapsed="false">
      <c r="B560" s="6" t="n">
        <f aca="false">+B558+1</f>
        <v>457</v>
      </c>
      <c r="C560" s="24" t="s">
        <v>1104</v>
      </c>
      <c r="D560" s="28" t="s">
        <v>1137</v>
      </c>
      <c r="E560" s="5" t="s">
        <v>18</v>
      </c>
      <c r="F560" s="49" t="s">
        <v>214</v>
      </c>
      <c r="G560" s="50" t="s">
        <v>18</v>
      </c>
      <c r="H560" s="49" t="s">
        <v>32</v>
      </c>
      <c r="I560" s="6"/>
      <c r="J560" s="6"/>
      <c r="K560" s="6"/>
      <c r="L560" s="6"/>
      <c r="M560" s="6"/>
      <c r="N560" s="6"/>
      <c r="O560" s="6"/>
      <c r="P560" s="6" t="s">
        <v>1138</v>
      </c>
      <c r="Q560" s="6"/>
      <c r="R560" s="30" t="s">
        <v>1139</v>
      </c>
    </row>
    <row r="561" customFormat="false" ht="15" hidden="false" customHeight="true" outlineLevel="0" collapsed="false">
      <c r="B561" s="6" t="n">
        <f aca="false">+B560+1</f>
        <v>458</v>
      </c>
      <c r="C561" s="24" t="s">
        <v>1104</v>
      </c>
      <c r="D561" s="28" t="s">
        <v>1137</v>
      </c>
      <c r="E561" s="5" t="s">
        <v>18</v>
      </c>
      <c r="F561" s="49" t="s">
        <v>214</v>
      </c>
      <c r="G561" s="50" t="s">
        <v>18</v>
      </c>
      <c r="H561" s="49" t="s">
        <v>283</v>
      </c>
      <c r="I561" s="6"/>
      <c r="J561" s="6"/>
      <c r="K561" s="6"/>
      <c r="L561" s="6"/>
      <c r="M561" s="6"/>
      <c r="N561" s="6"/>
      <c r="O561" s="6"/>
      <c r="P561" s="6" t="s">
        <v>1140</v>
      </c>
      <c r="Q561" s="6"/>
      <c r="R561" s="30" t="s">
        <v>1139</v>
      </c>
    </row>
    <row r="562" customFormat="false" ht="15" hidden="false" customHeight="true" outlineLevel="0" collapsed="false">
      <c r="B562" s="6" t="n">
        <f aca="false">+B561+1</f>
        <v>459</v>
      </c>
      <c r="C562" s="24" t="s">
        <v>1104</v>
      </c>
      <c r="D562" s="28" t="s">
        <v>1137</v>
      </c>
      <c r="E562" s="5" t="s">
        <v>18</v>
      </c>
      <c r="F562" s="49" t="s">
        <v>214</v>
      </c>
      <c r="G562" s="50" t="s">
        <v>18</v>
      </c>
      <c r="H562" s="49" t="s">
        <v>286</v>
      </c>
      <c r="I562" s="6"/>
      <c r="J562" s="6"/>
      <c r="K562" s="6"/>
      <c r="L562" s="6"/>
      <c r="M562" s="6"/>
      <c r="N562" s="6"/>
      <c r="O562" s="6"/>
      <c r="P562" s="6" t="s">
        <v>1141</v>
      </c>
      <c r="Q562" s="6"/>
      <c r="R562" s="30" t="s">
        <v>1139</v>
      </c>
    </row>
    <row r="563" customFormat="false" ht="15" hidden="false" customHeight="true" outlineLevel="0" collapsed="false">
      <c r="B563" s="6" t="n">
        <f aca="false">+B562+1</f>
        <v>460</v>
      </c>
      <c r="C563" s="24" t="s">
        <v>1104</v>
      </c>
      <c r="D563" s="28" t="s">
        <v>1137</v>
      </c>
      <c r="E563" s="5" t="s">
        <v>18</v>
      </c>
      <c r="F563" s="49" t="s">
        <v>214</v>
      </c>
      <c r="G563" s="50" t="s">
        <v>18</v>
      </c>
      <c r="H563" s="49" t="s">
        <v>877</v>
      </c>
      <c r="I563" s="6"/>
      <c r="J563" s="6"/>
      <c r="K563" s="6"/>
      <c r="L563" s="6"/>
      <c r="M563" s="6"/>
      <c r="N563" s="6"/>
      <c r="O563" s="6"/>
      <c r="P563" s="6" t="s">
        <v>1142</v>
      </c>
      <c r="Q563" s="6"/>
      <c r="R563" s="30" t="s">
        <v>1139</v>
      </c>
    </row>
    <row r="564" customFormat="false" ht="15" hidden="false" customHeight="true" outlineLevel="0" collapsed="false">
      <c r="B564" s="6" t="n">
        <f aca="false">+B563+1</f>
        <v>461</v>
      </c>
      <c r="C564" s="24" t="s">
        <v>1104</v>
      </c>
      <c r="D564" s="28" t="s">
        <v>1137</v>
      </c>
      <c r="E564" s="5" t="s">
        <v>18</v>
      </c>
      <c r="F564" s="49" t="s">
        <v>214</v>
      </c>
      <c r="G564" s="50" t="s">
        <v>18</v>
      </c>
      <c r="H564" s="49" t="n">
        <v>510</v>
      </c>
      <c r="I564" s="6"/>
      <c r="J564" s="6"/>
      <c r="K564" s="6"/>
      <c r="L564" s="6"/>
      <c r="M564" s="6"/>
      <c r="N564" s="6"/>
      <c r="O564" s="6"/>
      <c r="P564" s="6" t="s">
        <v>1143</v>
      </c>
      <c r="Q564" s="6"/>
      <c r="R564" s="30" t="s">
        <v>1139</v>
      </c>
    </row>
    <row r="565" customFormat="false" ht="15" hidden="false" customHeight="true" outlineLevel="0" collapsed="false">
      <c r="B565" s="6" t="n">
        <f aca="false">+B564+1</f>
        <v>462</v>
      </c>
      <c r="C565" s="24" t="s">
        <v>1104</v>
      </c>
      <c r="D565" s="28" t="s">
        <v>1137</v>
      </c>
      <c r="E565" s="5" t="s">
        <v>18</v>
      </c>
      <c r="F565" s="49" t="s">
        <v>214</v>
      </c>
      <c r="G565" s="50" t="s">
        <v>18</v>
      </c>
      <c r="H565" s="49" t="n">
        <v>520</v>
      </c>
      <c r="I565" s="6"/>
      <c r="J565" s="6"/>
      <c r="K565" s="6"/>
      <c r="L565" s="6"/>
      <c r="M565" s="6"/>
      <c r="N565" s="6"/>
      <c r="O565" s="6"/>
      <c r="P565" s="6" t="s">
        <v>1144</v>
      </c>
      <c r="Q565" s="6"/>
      <c r="R565" s="30" t="s">
        <v>1139</v>
      </c>
    </row>
    <row r="566" customFormat="false" ht="15" hidden="false" customHeight="true" outlineLevel="0" collapsed="false">
      <c r="B566" s="6" t="n">
        <f aca="false">+B565+1</f>
        <v>463</v>
      </c>
      <c r="C566" s="24" t="s">
        <v>1104</v>
      </c>
      <c r="D566" s="28" t="s">
        <v>1137</v>
      </c>
      <c r="E566" s="5" t="s">
        <v>18</v>
      </c>
      <c r="F566" s="49" t="s">
        <v>214</v>
      </c>
      <c r="G566" s="50" t="s">
        <v>18</v>
      </c>
      <c r="H566" s="49" t="n">
        <v>530</v>
      </c>
      <c r="I566" s="6"/>
      <c r="J566" s="6"/>
      <c r="K566" s="6"/>
      <c r="L566" s="6"/>
      <c r="M566" s="6"/>
      <c r="N566" s="6"/>
      <c r="O566" s="6"/>
      <c r="P566" s="6" t="s">
        <v>1145</v>
      </c>
      <c r="Q566" s="6"/>
      <c r="R566" s="30" t="s">
        <v>1139</v>
      </c>
    </row>
    <row r="567" customFormat="false" ht="15" hidden="false" customHeight="true" outlineLevel="0" collapsed="false">
      <c r="B567" s="6" t="n">
        <f aca="false">+B566+1</f>
        <v>464</v>
      </c>
      <c r="C567" s="24" t="s">
        <v>1104</v>
      </c>
      <c r="D567" s="28" t="s">
        <v>1137</v>
      </c>
      <c r="E567" s="5" t="s">
        <v>18</v>
      </c>
      <c r="F567" s="49" t="s">
        <v>214</v>
      </c>
      <c r="G567" s="50" t="s">
        <v>18</v>
      </c>
      <c r="H567" s="49" t="n">
        <v>540</v>
      </c>
      <c r="I567" s="6"/>
      <c r="J567" s="6"/>
      <c r="K567" s="6"/>
      <c r="L567" s="6"/>
      <c r="M567" s="6"/>
      <c r="N567" s="6"/>
      <c r="O567" s="6"/>
      <c r="P567" s="6" t="s">
        <v>1146</v>
      </c>
      <c r="Q567" s="6"/>
      <c r="R567" s="30" t="s">
        <v>1139</v>
      </c>
    </row>
    <row r="568" customFormat="false" ht="15" hidden="false" customHeight="true" outlineLevel="0" collapsed="false">
      <c r="B568" s="6" t="n">
        <f aca="false">+B567+1</f>
        <v>465</v>
      </c>
      <c r="C568" s="24" t="s">
        <v>1104</v>
      </c>
      <c r="D568" s="28" t="s">
        <v>1137</v>
      </c>
      <c r="E568" s="5" t="s">
        <v>18</v>
      </c>
      <c r="F568" s="49" t="s">
        <v>214</v>
      </c>
      <c r="G568" s="50" t="s">
        <v>18</v>
      </c>
      <c r="H568" s="49" t="n">
        <v>550</v>
      </c>
      <c r="I568" s="6"/>
      <c r="J568" s="6"/>
      <c r="K568" s="6"/>
      <c r="L568" s="6"/>
      <c r="M568" s="6"/>
      <c r="N568" s="6"/>
      <c r="O568" s="6"/>
      <c r="P568" s="6" t="s">
        <v>1147</v>
      </c>
      <c r="Q568" s="6"/>
      <c r="R568" s="30" t="s">
        <v>1139</v>
      </c>
    </row>
    <row r="569" customFormat="false" ht="15" hidden="false" customHeight="true" outlineLevel="0" collapsed="false">
      <c r="B569" s="6"/>
      <c r="C569" s="24"/>
      <c r="D569" s="28"/>
      <c r="E569" s="5"/>
      <c r="F569" s="28"/>
      <c r="G569" s="5"/>
      <c r="H569" s="28"/>
      <c r="I569" s="6"/>
      <c r="J569" s="6"/>
      <c r="K569" s="6"/>
      <c r="L569" s="6"/>
      <c r="M569" s="6"/>
      <c r="N569" s="6"/>
      <c r="O569" s="4"/>
      <c r="P569" s="30"/>
      <c r="Q569" s="6"/>
      <c r="R569" s="6"/>
    </row>
    <row r="570" customFormat="false" ht="15" hidden="false" customHeight="true" outlineLevel="0" collapsed="false">
      <c r="B570" s="6" t="n">
        <f aca="false">+B568+1</f>
        <v>466</v>
      </c>
      <c r="C570" s="24" t="s">
        <v>1104</v>
      </c>
      <c r="D570" s="28" t="s">
        <v>1148</v>
      </c>
      <c r="E570" s="5" t="s">
        <v>18</v>
      </c>
      <c r="F570" s="49" t="s">
        <v>214</v>
      </c>
      <c r="G570" s="50" t="s">
        <v>18</v>
      </c>
      <c r="H570" s="49" t="s">
        <v>32</v>
      </c>
      <c r="I570" s="6"/>
      <c r="J570" s="6"/>
      <c r="K570" s="6"/>
      <c r="L570" s="6"/>
      <c r="M570" s="6"/>
      <c r="N570" s="6"/>
      <c r="O570" s="30"/>
      <c r="P570" s="6" t="s">
        <v>1149</v>
      </c>
      <c r="Q570" s="6"/>
      <c r="R570" s="30" t="s">
        <v>1139</v>
      </c>
    </row>
    <row r="571" customFormat="false" ht="15" hidden="false" customHeight="true" outlineLevel="0" collapsed="false">
      <c r="B571" s="6" t="n">
        <f aca="false">+B570+1</f>
        <v>467</v>
      </c>
      <c r="C571" s="24" t="s">
        <v>1104</v>
      </c>
      <c r="D571" s="28" t="s">
        <v>1148</v>
      </c>
      <c r="E571" s="5" t="s">
        <v>18</v>
      </c>
      <c r="F571" s="49" t="s">
        <v>214</v>
      </c>
      <c r="G571" s="50" t="s">
        <v>18</v>
      </c>
      <c r="H571" s="49" t="s">
        <v>283</v>
      </c>
      <c r="I571" s="6"/>
      <c r="J571" s="6"/>
      <c r="K571" s="6"/>
      <c r="L571" s="6"/>
      <c r="M571" s="6"/>
      <c r="N571" s="6"/>
      <c r="O571" s="6"/>
      <c r="P571" s="6" t="s">
        <v>1150</v>
      </c>
      <c r="Q571" s="6"/>
      <c r="R571" s="30" t="s">
        <v>1139</v>
      </c>
    </row>
    <row r="572" customFormat="false" ht="15" hidden="false" customHeight="true" outlineLevel="0" collapsed="false">
      <c r="B572" s="6" t="n">
        <f aca="false">+B571+1</f>
        <v>468</v>
      </c>
      <c r="C572" s="24" t="s">
        <v>1104</v>
      </c>
      <c r="D572" s="28" t="s">
        <v>1148</v>
      </c>
      <c r="E572" s="5" t="s">
        <v>18</v>
      </c>
      <c r="F572" s="49" t="s">
        <v>214</v>
      </c>
      <c r="G572" s="50" t="s">
        <v>18</v>
      </c>
      <c r="H572" s="49" t="s">
        <v>286</v>
      </c>
      <c r="I572" s="6"/>
      <c r="J572" s="6"/>
      <c r="K572" s="6"/>
      <c r="L572" s="6"/>
      <c r="M572" s="6"/>
      <c r="N572" s="6"/>
      <c r="O572" s="6"/>
      <c r="P572" s="6" t="s">
        <v>1151</v>
      </c>
      <c r="Q572" s="6"/>
      <c r="R572" s="30" t="s">
        <v>1139</v>
      </c>
    </row>
    <row r="573" customFormat="false" ht="15" hidden="false" customHeight="true" outlineLevel="0" collapsed="false">
      <c r="B573" s="6" t="n">
        <f aca="false">+B572+1</f>
        <v>469</v>
      </c>
      <c r="C573" s="24" t="s">
        <v>1104</v>
      </c>
      <c r="D573" s="28" t="s">
        <v>1148</v>
      </c>
      <c r="E573" s="5" t="s">
        <v>18</v>
      </c>
      <c r="F573" s="49" t="s">
        <v>214</v>
      </c>
      <c r="G573" s="50" t="s">
        <v>18</v>
      </c>
      <c r="H573" s="49" t="s">
        <v>877</v>
      </c>
      <c r="I573" s="6"/>
      <c r="J573" s="6"/>
      <c r="K573" s="6"/>
      <c r="L573" s="6"/>
      <c r="M573" s="6"/>
      <c r="N573" s="6"/>
      <c r="O573" s="6"/>
      <c r="P573" s="6" t="s">
        <v>1152</v>
      </c>
      <c r="Q573" s="6"/>
      <c r="R573" s="30" t="s">
        <v>1139</v>
      </c>
    </row>
    <row r="574" customFormat="false" ht="15" hidden="false" customHeight="true" outlineLevel="0" collapsed="false">
      <c r="B574" s="6" t="n">
        <f aca="false">+B573+1</f>
        <v>470</v>
      </c>
      <c r="C574" s="24" t="s">
        <v>1104</v>
      </c>
      <c r="D574" s="28" t="s">
        <v>1148</v>
      </c>
      <c r="E574" s="5" t="s">
        <v>18</v>
      </c>
      <c r="F574" s="49" t="s">
        <v>214</v>
      </c>
      <c r="G574" s="50" t="s">
        <v>18</v>
      </c>
      <c r="H574" s="49" t="n">
        <v>510</v>
      </c>
      <c r="I574" s="6"/>
      <c r="J574" s="6"/>
      <c r="K574" s="6"/>
      <c r="L574" s="6"/>
      <c r="M574" s="6"/>
      <c r="N574" s="6"/>
      <c r="O574" s="6"/>
      <c r="P574" s="6" t="s">
        <v>1153</v>
      </c>
      <c r="Q574" s="6"/>
      <c r="R574" s="30" t="s">
        <v>1139</v>
      </c>
    </row>
    <row r="575" customFormat="false" ht="15" hidden="false" customHeight="true" outlineLevel="0" collapsed="false">
      <c r="B575" s="6" t="n">
        <f aca="false">+B574+1</f>
        <v>471</v>
      </c>
      <c r="C575" s="24" t="s">
        <v>1104</v>
      </c>
      <c r="D575" s="28" t="s">
        <v>1148</v>
      </c>
      <c r="E575" s="5" t="s">
        <v>18</v>
      </c>
      <c r="F575" s="49" t="s">
        <v>214</v>
      </c>
      <c r="G575" s="50" t="s">
        <v>18</v>
      </c>
      <c r="H575" s="49" t="n">
        <v>520</v>
      </c>
      <c r="I575" s="6"/>
      <c r="J575" s="6"/>
      <c r="K575" s="6"/>
      <c r="L575" s="6"/>
      <c r="M575" s="6"/>
      <c r="N575" s="6"/>
      <c r="O575" s="6"/>
      <c r="P575" s="6" t="s">
        <v>1154</v>
      </c>
      <c r="Q575" s="6"/>
      <c r="R575" s="30" t="s">
        <v>1139</v>
      </c>
    </row>
    <row r="576" customFormat="false" ht="15" hidden="false" customHeight="true" outlineLevel="0" collapsed="false">
      <c r="B576" s="6" t="n">
        <f aca="false">+B575+1</f>
        <v>472</v>
      </c>
      <c r="C576" s="24" t="s">
        <v>1104</v>
      </c>
      <c r="D576" s="28" t="s">
        <v>1148</v>
      </c>
      <c r="E576" s="5" t="s">
        <v>18</v>
      </c>
      <c r="F576" s="49" t="s">
        <v>214</v>
      </c>
      <c r="G576" s="50" t="s">
        <v>18</v>
      </c>
      <c r="H576" s="49" t="n">
        <v>530</v>
      </c>
      <c r="I576" s="6"/>
      <c r="J576" s="6"/>
      <c r="K576" s="6"/>
      <c r="L576" s="6"/>
      <c r="M576" s="6"/>
      <c r="N576" s="6"/>
      <c r="O576" s="6"/>
      <c r="P576" s="6" t="s">
        <v>1155</v>
      </c>
      <c r="Q576" s="6"/>
      <c r="R576" s="30" t="s">
        <v>1139</v>
      </c>
    </row>
    <row r="577" customFormat="false" ht="15" hidden="false" customHeight="true" outlineLevel="0" collapsed="false">
      <c r="B577" s="6" t="n">
        <f aca="false">+B576+1</f>
        <v>473</v>
      </c>
      <c r="C577" s="24" t="s">
        <v>1104</v>
      </c>
      <c r="D577" s="28" t="s">
        <v>1148</v>
      </c>
      <c r="E577" s="5" t="s">
        <v>18</v>
      </c>
      <c r="F577" s="49" t="s">
        <v>214</v>
      </c>
      <c r="G577" s="50" t="s">
        <v>18</v>
      </c>
      <c r="H577" s="49" t="n">
        <v>540</v>
      </c>
      <c r="I577" s="6"/>
      <c r="J577" s="6"/>
      <c r="K577" s="6"/>
      <c r="L577" s="6"/>
      <c r="M577" s="6"/>
      <c r="N577" s="6"/>
      <c r="O577" s="6"/>
      <c r="P577" s="6" t="s">
        <v>1156</v>
      </c>
      <c r="Q577" s="6"/>
      <c r="R577" s="30" t="s">
        <v>1139</v>
      </c>
    </row>
    <row r="578" customFormat="false" ht="15" hidden="false" customHeight="true" outlineLevel="0" collapsed="false">
      <c r="B578" s="6" t="n">
        <f aca="false">+B577+1</f>
        <v>474</v>
      </c>
      <c r="C578" s="24" t="s">
        <v>1104</v>
      </c>
      <c r="D578" s="28" t="s">
        <v>1148</v>
      </c>
      <c r="E578" s="5" t="s">
        <v>18</v>
      </c>
      <c r="F578" s="49" t="s">
        <v>214</v>
      </c>
      <c r="G578" s="50" t="s">
        <v>18</v>
      </c>
      <c r="H578" s="49" t="n">
        <v>550</v>
      </c>
      <c r="I578" s="6"/>
      <c r="J578" s="6"/>
      <c r="K578" s="6"/>
      <c r="L578" s="6"/>
      <c r="M578" s="6"/>
      <c r="N578" s="6"/>
      <c r="O578" s="6"/>
      <c r="P578" s="6" t="s">
        <v>1157</v>
      </c>
      <c r="Q578" s="6"/>
      <c r="R578" s="30" t="s">
        <v>1139</v>
      </c>
    </row>
    <row r="579" customFormat="false" ht="15" hidden="false" customHeight="true" outlineLevel="0" collapsed="false">
      <c r="B579" s="6"/>
      <c r="C579" s="24"/>
      <c r="D579" s="28"/>
      <c r="E579" s="5"/>
      <c r="F579" s="28"/>
      <c r="G579" s="5"/>
      <c r="H579" s="28"/>
      <c r="I579" s="6"/>
      <c r="J579" s="6"/>
      <c r="K579" s="6"/>
      <c r="L579" s="6"/>
      <c r="M579" s="6"/>
      <c r="N579" s="6"/>
      <c r="O579" s="4"/>
      <c r="P579" s="30"/>
      <c r="Q579" s="6"/>
      <c r="R579" s="6"/>
    </row>
    <row r="580" customFormat="false" ht="15" hidden="false" customHeight="true" outlineLevel="0" collapsed="false">
      <c r="B580" s="6" t="n">
        <f aca="false">+B578+1</f>
        <v>475</v>
      </c>
      <c r="C580" s="24" t="s">
        <v>1104</v>
      </c>
      <c r="D580" s="28" t="s">
        <v>1158</v>
      </c>
      <c r="E580" s="5" t="s">
        <v>18</v>
      </c>
      <c r="F580" s="49" t="s">
        <v>214</v>
      </c>
      <c r="G580" s="50" t="s">
        <v>18</v>
      </c>
      <c r="H580" s="49" t="s">
        <v>32</v>
      </c>
      <c r="I580" s="6"/>
      <c r="J580" s="6"/>
      <c r="K580" s="6"/>
      <c r="L580" s="6"/>
      <c r="M580" s="6"/>
      <c r="N580" s="6"/>
      <c r="O580" s="30"/>
      <c r="P580" s="6" t="s">
        <v>1159</v>
      </c>
      <c r="Q580" s="6"/>
      <c r="R580" s="30" t="s">
        <v>1139</v>
      </c>
    </row>
    <row r="581" customFormat="false" ht="15" hidden="false" customHeight="true" outlineLevel="0" collapsed="false">
      <c r="B581" s="6" t="n">
        <f aca="false">+B580+1</f>
        <v>476</v>
      </c>
      <c r="C581" s="24" t="s">
        <v>1104</v>
      </c>
      <c r="D581" s="28" t="s">
        <v>1158</v>
      </c>
      <c r="E581" s="5" t="s">
        <v>18</v>
      </c>
      <c r="F581" s="49" t="s">
        <v>214</v>
      </c>
      <c r="G581" s="50" t="s">
        <v>18</v>
      </c>
      <c r="H581" s="49" t="s">
        <v>283</v>
      </c>
      <c r="J581" s="6"/>
      <c r="K581" s="6"/>
      <c r="L581" s="6"/>
      <c r="M581" s="6"/>
      <c r="N581" s="6"/>
      <c r="O581" s="6"/>
      <c r="P581" s="6" t="s">
        <v>1160</v>
      </c>
      <c r="Q581" s="6"/>
      <c r="R581" s="30" t="s">
        <v>1139</v>
      </c>
    </row>
    <row r="582" customFormat="false" ht="15" hidden="false" customHeight="true" outlineLevel="0" collapsed="false">
      <c r="B582" s="6" t="n">
        <f aca="false">+B581+1</f>
        <v>477</v>
      </c>
      <c r="C582" s="24" t="s">
        <v>1104</v>
      </c>
      <c r="D582" s="28" t="s">
        <v>1158</v>
      </c>
      <c r="E582" s="5" t="s">
        <v>18</v>
      </c>
      <c r="F582" s="49" t="s">
        <v>214</v>
      </c>
      <c r="G582" s="50" t="s">
        <v>18</v>
      </c>
      <c r="H582" s="49" t="s">
        <v>286</v>
      </c>
      <c r="J582" s="6"/>
      <c r="K582" s="6"/>
      <c r="L582" s="6"/>
      <c r="M582" s="6"/>
      <c r="N582" s="6"/>
      <c r="O582" s="6"/>
      <c r="P582" s="6" t="s">
        <v>1161</v>
      </c>
      <c r="Q582" s="6"/>
      <c r="R582" s="30" t="s">
        <v>1139</v>
      </c>
    </row>
    <row r="583" customFormat="false" ht="15" hidden="false" customHeight="true" outlineLevel="0" collapsed="false">
      <c r="B583" s="6" t="n">
        <f aca="false">+B582+1</f>
        <v>478</v>
      </c>
      <c r="C583" s="24" t="s">
        <v>1104</v>
      </c>
      <c r="D583" s="28" t="s">
        <v>1158</v>
      </c>
      <c r="E583" s="5" t="s">
        <v>18</v>
      </c>
      <c r="F583" s="49" t="s">
        <v>214</v>
      </c>
      <c r="G583" s="50" t="s">
        <v>18</v>
      </c>
      <c r="H583" s="49" t="s">
        <v>877</v>
      </c>
      <c r="J583" s="6"/>
      <c r="K583" s="6"/>
      <c r="L583" s="6"/>
      <c r="M583" s="6"/>
      <c r="N583" s="6"/>
      <c r="O583" s="6"/>
      <c r="P583" s="6" t="s">
        <v>1162</v>
      </c>
      <c r="Q583" s="6"/>
      <c r="R583" s="30" t="s">
        <v>1139</v>
      </c>
    </row>
    <row r="584" customFormat="false" ht="15" hidden="false" customHeight="true" outlineLevel="0" collapsed="false">
      <c r="B584" s="6" t="n">
        <f aca="false">+B583+1</f>
        <v>479</v>
      </c>
      <c r="C584" s="24" t="s">
        <v>1104</v>
      </c>
      <c r="D584" s="28" t="s">
        <v>1158</v>
      </c>
      <c r="E584" s="5" t="s">
        <v>18</v>
      </c>
      <c r="F584" s="49" t="s">
        <v>214</v>
      </c>
      <c r="G584" s="50" t="s">
        <v>18</v>
      </c>
      <c r="H584" s="49" t="n">
        <v>510</v>
      </c>
      <c r="J584" s="6"/>
      <c r="K584" s="6"/>
      <c r="L584" s="6"/>
      <c r="M584" s="6"/>
      <c r="N584" s="6"/>
      <c r="O584" s="6"/>
      <c r="P584" s="6" t="s">
        <v>1163</v>
      </c>
      <c r="Q584" s="6"/>
      <c r="R584" s="30" t="s">
        <v>1139</v>
      </c>
    </row>
    <row r="585" customFormat="false" ht="15" hidden="false" customHeight="true" outlineLevel="0" collapsed="false">
      <c r="B585" s="6" t="n">
        <f aca="false">+B584+1</f>
        <v>480</v>
      </c>
      <c r="C585" s="24" t="s">
        <v>1104</v>
      </c>
      <c r="D585" s="28" t="s">
        <v>1158</v>
      </c>
      <c r="E585" s="5" t="s">
        <v>18</v>
      </c>
      <c r="F585" s="49" t="s">
        <v>214</v>
      </c>
      <c r="G585" s="50" t="s">
        <v>18</v>
      </c>
      <c r="H585" s="49" t="n">
        <v>520</v>
      </c>
      <c r="J585" s="6"/>
      <c r="K585" s="6"/>
      <c r="L585" s="6"/>
      <c r="M585" s="6"/>
      <c r="N585" s="6"/>
      <c r="O585" s="6"/>
      <c r="P585" s="6" t="s">
        <v>1164</v>
      </c>
      <c r="Q585" s="6"/>
      <c r="R585" s="30" t="s">
        <v>1139</v>
      </c>
    </row>
    <row r="586" customFormat="false" ht="15" hidden="false" customHeight="true" outlineLevel="0" collapsed="false">
      <c r="B586" s="6" t="n">
        <f aca="false">+B585+1</f>
        <v>481</v>
      </c>
      <c r="C586" s="24" t="s">
        <v>1104</v>
      </c>
      <c r="D586" s="28" t="s">
        <v>1158</v>
      </c>
      <c r="E586" s="5" t="s">
        <v>18</v>
      </c>
      <c r="F586" s="49" t="s">
        <v>214</v>
      </c>
      <c r="G586" s="50" t="s">
        <v>18</v>
      </c>
      <c r="H586" s="49" t="n">
        <v>530</v>
      </c>
      <c r="J586" s="6"/>
      <c r="K586" s="6"/>
      <c r="L586" s="6"/>
      <c r="M586" s="6"/>
      <c r="N586" s="6"/>
      <c r="O586" s="6"/>
      <c r="P586" s="6" t="s">
        <v>1165</v>
      </c>
      <c r="Q586" s="6"/>
      <c r="R586" s="30" t="s">
        <v>1139</v>
      </c>
    </row>
    <row r="587" customFormat="false" ht="15" hidden="false" customHeight="true" outlineLevel="0" collapsed="false">
      <c r="B587" s="6" t="n">
        <f aca="false">+B586+1</f>
        <v>482</v>
      </c>
      <c r="C587" s="24" t="s">
        <v>1104</v>
      </c>
      <c r="D587" s="28" t="s">
        <v>1158</v>
      </c>
      <c r="E587" s="5" t="s">
        <v>18</v>
      </c>
      <c r="F587" s="49" t="s">
        <v>214</v>
      </c>
      <c r="G587" s="50" t="s">
        <v>18</v>
      </c>
      <c r="H587" s="49" t="n">
        <v>540</v>
      </c>
      <c r="I587" s="6"/>
      <c r="J587" s="6"/>
      <c r="K587" s="6"/>
      <c r="L587" s="6"/>
      <c r="M587" s="6"/>
      <c r="N587" s="6"/>
      <c r="O587" s="6"/>
      <c r="P587" s="6" t="s">
        <v>1166</v>
      </c>
      <c r="Q587" s="6"/>
      <c r="R587" s="30" t="s">
        <v>1139</v>
      </c>
    </row>
    <row r="588" customFormat="false" ht="15" hidden="false" customHeight="true" outlineLevel="0" collapsed="false">
      <c r="B588" s="6" t="n">
        <f aca="false">+B587+1</f>
        <v>483</v>
      </c>
      <c r="C588" s="24" t="s">
        <v>1104</v>
      </c>
      <c r="D588" s="28" t="s">
        <v>1158</v>
      </c>
      <c r="E588" s="5" t="s">
        <v>18</v>
      </c>
      <c r="F588" s="49" t="s">
        <v>214</v>
      </c>
      <c r="G588" s="50" t="s">
        <v>18</v>
      </c>
      <c r="H588" s="49" t="n">
        <v>550</v>
      </c>
      <c r="I588" s="6"/>
      <c r="J588" s="6"/>
      <c r="K588" s="6"/>
      <c r="L588" s="6"/>
      <c r="M588" s="6"/>
      <c r="N588" s="6"/>
      <c r="O588" s="6"/>
      <c r="P588" s="6" t="s">
        <v>1167</v>
      </c>
      <c r="Q588" s="6"/>
      <c r="R588" s="30" t="s">
        <v>1139</v>
      </c>
    </row>
    <row r="589" customFormat="false" ht="15" hidden="false" customHeight="true" outlineLevel="0" collapsed="false">
      <c r="B589" s="6"/>
      <c r="C589" s="24"/>
      <c r="D589" s="28"/>
      <c r="E589" s="5"/>
      <c r="F589" s="49"/>
      <c r="G589" s="50"/>
      <c r="H589" s="49"/>
      <c r="I589" s="6"/>
      <c r="J589" s="6"/>
      <c r="K589" s="6"/>
      <c r="L589" s="6"/>
      <c r="M589" s="6"/>
      <c r="N589" s="6"/>
      <c r="O589" s="6"/>
      <c r="P589" s="6"/>
      <c r="Q589" s="6"/>
      <c r="R589" s="30"/>
    </row>
    <row r="590" customFormat="false" ht="15" hidden="false" customHeight="true" outlineLevel="0" collapsed="false">
      <c r="B590" s="6" t="n">
        <f aca="false">+B588+1</f>
        <v>484</v>
      </c>
      <c r="C590" s="24" t="s">
        <v>1104</v>
      </c>
      <c r="D590" s="26" t="n">
        <v>702</v>
      </c>
      <c r="E590" s="5"/>
      <c r="F590" s="28"/>
      <c r="G590" s="5"/>
      <c r="H590" s="28"/>
      <c r="I590" s="6" t="s">
        <v>1168</v>
      </c>
      <c r="J590" s="6" t="s">
        <v>58</v>
      </c>
      <c r="K590" s="6"/>
      <c r="L590" s="6"/>
      <c r="M590" s="6"/>
      <c r="N590" s="6"/>
      <c r="O590" s="7" t="s">
        <v>1169</v>
      </c>
      <c r="P590" s="6"/>
      <c r="Q590" s="6"/>
      <c r="R590" s="94" t="s">
        <v>1170</v>
      </c>
    </row>
    <row r="591" customFormat="false" ht="15" hidden="false" customHeight="true" outlineLevel="0" collapsed="false">
      <c r="B591" s="6" t="n">
        <f aca="false">+B590+1</f>
        <v>485</v>
      </c>
      <c r="C591" s="24" t="s">
        <v>1104</v>
      </c>
      <c r="D591" s="28" t="s">
        <v>1171</v>
      </c>
      <c r="E591" s="99" t="s">
        <v>18</v>
      </c>
      <c r="F591" s="49" t="s">
        <v>214</v>
      </c>
      <c r="G591" s="50" t="s">
        <v>18</v>
      </c>
      <c r="H591" s="49" t="s">
        <v>32</v>
      </c>
      <c r="I591" s="100"/>
      <c r="J591" s="100"/>
      <c r="K591" s="100"/>
      <c r="L591" s="100"/>
      <c r="M591" s="100"/>
      <c r="N591" s="100"/>
      <c r="O591" s="6"/>
      <c r="P591" s="6" t="s">
        <v>1172</v>
      </c>
      <c r="Q591" s="6"/>
      <c r="R591" s="6" t="s">
        <v>1173</v>
      </c>
    </row>
    <row r="592" customFormat="false" ht="15" hidden="false" customHeight="true" outlineLevel="0" collapsed="false">
      <c r="B592" s="6" t="n">
        <f aca="false">+B591+1</f>
        <v>486</v>
      </c>
      <c r="C592" s="24" t="s">
        <v>1104</v>
      </c>
      <c r="D592" s="28" t="s">
        <v>1171</v>
      </c>
      <c r="E592" s="99" t="s">
        <v>18</v>
      </c>
      <c r="F592" s="49" t="s">
        <v>214</v>
      </c>
      <c r="G592" s="50" t="s">
        <v>18</v>
      </c>
      <c r="H592" s="49" t="s">
        <v>283</v>
      </c>
      <c r="I592" s="100"/>
      <c r="J592" s="100"/>
      <c r="K592" s="100"/>
      <c r="L592" s="100"/>
      <c r="M592" s="100"/>
      <c r="N592" s="100"/>
      <c r="O592" s="6"/>
      <c r="P592" s="6" t="s">
        <v>1174</v>
      </c>
      <c r="Q592" s="6"/>
      <c r="R592" s="6" t="s">
        <v>1173</v>
      </c>
    </row>
    <row r="593" customFormat="false" ht="15" hidden="false" customHeight="true" outlineLevel="0" collapsed="false">
      <c r="B593" s="6" t="n">
        <f aca="false">+B592+1</f>
        <v>487</v>
      </c>
      <c r="C593" s="24" t="s">
        <v>1104</v>
      </c>
      <c r="D593" s="28" t="s">
        <v>1171</v>
      </c>
      <c r="E593" s="99" t="s">
        <v>18</v>
      </c>
      <c r="F593" s="49" t="s">
        <v>214</v>
      </c>
      <c r="G593" s="50" t="s">
        <v>18</v>
      </c>
      <c r="H593" s="49" t="s">
        <v>286</v>
      </c>
      <c r="I593" s="100"/>
      <c r="J593" s="100"/>
      <c r="K593" s="100"/>
      <c r="L593" s="100"/>
      <c r="M593" s="100"/>
      <c r="N593" s="100"/>
      <c r="O593" s="6"/>
      <c r="P593" s="6" t="s">
        <v>1175</v>
      </c>
      <c r="Q593" s="6"/>
      <c r="R593" s="6" t="s">
        <v>1173</v>
      </c>
    </row>
    <row r="594" customFormat="false" ht="15" hidden="false" customHeight="true" outlineLevel="0" collapsed="false">
      <c r="B594" s="6" t="n">
        <f aca="false">+B593+1</f>
        <v>488</v>
      </c>
      <c r="C594" s="24" t="s">
        <v>1104</v>
      </c>
      <c r="D594" s="28" t="s">
        <v>1171</v>
      </c>
      <c r="E594" s="99" t="s">
        <v>18</v>
      </c>
      <c r="F594" s="49" t="s">
        <v>214</v>
      </c>
      <c r="G594" s="50" t="s">
        <v>18</v>
      </c>
      <c r="H594" s="49" t="s">
        <v>877</v>
      </c>
      <c r="I594" s="100"/>
      <c r="J594" s="100"/>
      <c r="K594" s="100"/>
      <c r="L594" s="100"/>
      <c r="M594" s="100"/>
      <c r="N594" s="100"/>
      <c r="O594" s="6"/>
      <c r="P594" s="6" t="s">
        <v>1176</v>
      </c>
      <c r="Q594" s="6"/>
      <c r="R594" s="6" t="s">
        <v>1173</v>
      </c>
    </row>
    <row r="595" customFormat="false" ht="15" hidden="false" customHeight="true" outlineLevel="0" collapsed="false">
      <c r="B595" s="6" t="n">
        <f aca="false">+B594+1</f>
        <v>489</v>
      </c>
      <c r="C595" s="24" t="s">
        <v>1104</v>
      </c>
      <c r="D595" s="28" t="s">
        <v>1171</v>
      </c>
      <c r="E595" s="99" t="s">
        <v>18</v>
      </c>
      <c r="F595" s="49" t="s">
        <v>214</v>
      </c>
      <c r="G595" s="50" t="s">
        <v>18</v>
      </c>
      <c r="H595" s="49" t="n">
        <v>510</v>
      </c>
      <c r="I595" s="100"/>
      <c r="J595" s="100"/>
      <c r="K595" s="100"/>
      <c r="L595" s="100"/>
      <c r="M595" s="100"/>
      <c r="N595" s="100"/>
      <c r="O595" s="6"/>
      <c r="P595" s="6" t="s">
        <v>1177</v>
      </c>
      <c r="Q595" s="6"/>
      <c r="R595" s="6" t="s">
        <v>1173</v>
      </c>
    </row>
    <row r="596" customFormat="false" ht="15" hidden="false" customHeight="true" outlineLevel="0" collapsed="false">
      <c r="B596" s="6" t="n">
        <f aca="false">+B595+1</f>
        <v>490</v>
      </c>
      <c r="C596" s="24" t="s">
        <v>1104</v>
      </c>
      <c r="D596" s="28" t="s">
        <v>1171</v>
      </c>
      <c r="E596" s="99" t="s">
        <v>18</v>
      </c>
      <c r="F596" s="49" t="s">
        <v>214</v>
      </c>
      <c r="G596" s="50" t="s">
        <v>18</v>
      </c>
      <c r="H596" s="49" t="n">
        <v>520</v>
      </c>
      <c r="I596" s="100"/>
      <c r="J596" s="100"/>
      <c r="K596" s="100"/>
      <c r="L596" s="100"/>
      <c r="M596" s="100"/>
      <c r="N596" s="100"/>
      <c r="O596" s="6"/>
      <c r="P596" s="6" t="s">
        <v>1178</v>
      </c>
      <c r="Q596" s="6"/>
      <c r="R596" s="6" t="s">
        <v>1173</v>
      </c>
    </row>
    <row r="597" customFormat="false" ht="15" hidden="false" customHeight="true" outlineLevel="0" collapsed="false">
      <c r="B597" s="6" t="n">
        <f aca="false">+B596+1</f>
        <v>491</v>
      </c>
      <c r="C597" s="24" t="s">
        <v>1104</v>
      </c>
      <c r="D597" s="28" t="s">
        <v>1171</v>
      </c>
      <c r="E597" s="99" t="s">
        <v>18</v>
      </c>
      <c r="F597" s="49" t="s">
        <v>214</v>
      </c>
      <c r="G597" s="50" t="s">
        <v>18</v>
      </c>
      <c r="H597" s="49" t="n">
        <v>530</v>
      </c>
      <c r="I597" s="100"/>
      <c r="J597" s="100"/>
      <c r="K597" s="100"/>
      <c r="L597" s="100"/>
      <c r="M597" s="100"/>
      <c r="N597" s="100"/>
      <c r="O597" s="6"/>
      <c r="P597" s="6" t="s">
        <v>1179</v>
      </c>
      <c r="Q597" s="6"/>
      <c r="R597" s="6" t="s">
        <v>1173</v>
      </c>
    </row>
    <row r="598" customFormat="false" ht="15" hidden="false" customHeight="true" outlineLevel="0" collapsed="false">
      <c r="B598" s="6" t="n">
        <f aca="false">+B597+1</f>
        <v>492</v>
      </c>
      <c r="C598" s="24" t="s">
        <v>1104</v>
      </c>
      <c r="D598" s="28" t="s">
        <v>1171</v>
      </c>
      <c r="E598" s="99"/>
      <c r="F598" s="49" t="s">
        <v>214</v>
      </c>
      <c r="G598" s="50" t="s">
        <v>18</v>
      </c>
      <c r="H598" s="49" t="n">
        <v>540</v>
      </c>
      <c r="I598" s="100"/>
      <c r="J598" s="100"/>
      <c r="K598" s="100"/>
      <c r="L598" s="100"/>
      <c r="M598" s="100"/>
      <c r="N598" s="100"/>
      <c r="O598" s="6"/>
      <c r="P598" s="6" t="s">
        <v>1180</v>
      </c>
      <c r="Q598" s="6"/>
      <c r="R598" s="6" t="s">
        <v>1173</v>
      </c>
    </row>
    <row r="599" customFormat="false" ht="15" hidden="false" customHeight="true" outlineLevel="0" collapsed="false">
      <c r="B599" s="6" t="n">
        <f aca="false">+B598+1</f>
        <v>493</v>
      </c>
      <c r="C599" s="24" t="s">
        <v>1104</v>
      </c>
      <c r="D599" s="28" t="s">
        <v>1171</v>
      </c>
      <c r="E599" s="5"/>
      <c r="F599" s="49" t="s">
        <v>214</v>
      </c>
      <c r="G599" s="50" t="s">
        <v>18</v>
      </c>
      <c r="H599" s="49" t="n">
        <v>550</v>
      </c>
      <c r="I599" s="6"/>
      <c r="J599" s="6"/>
      <c r="K599" s="6"/>
      <c r="L599" s="6"/>
      <c r="M599" s="6"/>
      <c r="N599" s="6"/>
      <c r="O599" s="6"/>
      <c r="P599" s="6" t="s">
        <v>1181</v>
      </c>
      <c r="Q599" s="6"/>
      <c r="R599" s="6" t="s">
        <v>1173</v>
      </c>
    </row>
    <row r="600" customFormat="false" ht="15" hidden="false" customHeight="true" outlineLevel="0" collapsed="false">
      <c r="B600" s="6"/>
      <c r="C600" s="24"/>
      <c r="D600" s="28"/>
      <c r="E600" s="5"/>
      <c r="F600" s="49"/>
      <c r="G600" s="50"/>
      <c r="H600" s="49"/>
      <c r="I600" s="6"/>
      <c r="J600" s="6"/>
      <c r="K600" s="6"/>
      <c r="L600" s="6"/>
      <c r="M600" s="6"/>
      <c r="N600" s="6"/>
      <c r="O600" s="4"/>
      <c r="P600" s="30"/>
      <c r="Q600" s="6"/>
      <c r="R600" s="6"/>
    </row>
    <row r="601" customFormat="false" ht="15" hidden="false" customHeight="true" outlineLevel="0" collapsed="false">
      <c r="B601" s="6" t="n">
        <f aca="false">+B599+1</f>
        <v>494</v>
      </c>
      <c r="C601" s="24" t="s">
        <v>1104</v>
      </c>
      <c r="D601" s="28" t="s">
        <v>1182</v>
      </c>
      <c r="E601" s="5" t="s">
        <v>18</v>
      </c>
      <c r="F601" s="49" t="s">
        <v>214</v>
      </c>
      <c r="G601" s="5" t="s">
        <v>18</v>
      </c>
      <c r="H601" s="28" t="s">
        <v>32</v>
      </c>
      <c r="I601" s="6"/>
      <c r="J601" s="6"/>
      <c r="K601" s="6"/>
      <c r="L601" s="6"/>
      <c r="M601" s="6"/>
      <c r="N601" s="6"/>
      <c r="O601" s="4"/>
      <c r="P601" s="6" t="s">
        <v>1183</v>
      </c>
      <c r="Q601" s="6"/>
      <c r="R601" s="30" t="s">
        <v>1184</v>
      </c>
    </row>
    <row r="602" customFormat="false" ht="15" hidden="false" customHeight="true" outlineLevel="0" collapsed="false">
      <c r="B602" s="6" t="n">
        <f aca="false">+B601+1</f>
        <v>495</v>
      </c>
      <c r="C602" s="24" t="s">
        <v>1104</v>
      </c>
      <c r="D602" s="28" t="s">
        <v>1182</v>
      </c>
      <c r="E602" s="5" t="s">
        <v>18</v>
      </c>
      <c r="F602" s="49" t="s">
        <v>214</v>
      </c>
      <c r="G602" s="5" t="s">
        <v>18</v>
      </c>
      <c r="H602" s="49" t="s">
        <v>283</v>
      </c>
      <c r="I602" s="6"/>
      <c r="J602" s="6"/>
      <c r="K602" s="6"/>
      <c r="L602" s="6"/>
      <c r="M602" s="6"/>
      <c r="N602" s="6"/>
      <c r="O602" s="4"/>
      <c r="P602" s="6" t="s">
        <v>1185</v>
      </c>
      <c r="Q602" s="6"/>
      <c r="R602" s="30" t="s">
        <v>1184</v>
      </c>
    </row>
    <row r="603" customFormat="false" ht="15" hidden="false" customHeight="true" outlineLevel="0" collapsed="false">
      <c r="B603" s="6" t="n">
        <f aca="false">+B602+1</f>
        <v>496</v>
      </c>
      <c r="C603" s="24" t="s">
        <v>1104</v>
      </c>
      <c r="D603" s="28" t="s">
        <v>1182</v>
      </c>
      <c r="E603" s="5" t="s">
        <v>18</v>
      </c>
      <c r="F603" s="49" t="s">
        <v>214</v>
      </c>
      <c r="G603" s="5" t="s">
        <v>18</v>
      </c>
      <c r="H603" s="49" t="s">
        <v>286</v>
      </c>
      <c r="I603" s="6"/>
      <c r="J603" s="6"/>
      <c r="K603" s="6"/>
      <c r="L603" s="6"/>
      <c r="M603" s="6"/>
      <c r="N603" s="6"/>
      <c r="O603" s="4"/>
      <c r="P603" s="6" t="s">
        <v>1186</v>
      </c>
      <c r="Q603" s="6"/>
      <c r="R603" s="30" t="s">
        <v>1184</v>
      </c>
    </row>
    <row r="604" customFormat="false" ht="15" hidden="false" customHeight="true" outlineLevel="0" collapsed="false">
      <c r="B604" s="6" t="n">
        <f aca="false">+B603+1</f>
        <v>497</v>
      </c>
      <c r="C604" s="24" t="s">
        <v>1104</v>
      </c>
      <c r="D604" s="28" t="s">
        <v>1182</v>
      </c>
      <c r="E604" s="5" t="s">
        <v>18</v>
      </c>
      <c r="F604" s="49" t="s">
        <v>214</v>
      </c>
      <c r="G604" s="5" t="s">
        <v>18</v>
      </c>
      <c r="H604" s="49" t="s">
        <v>877</v>
      </c>
      <c r="I604" s="6"/>
      <c r="J604" s="6"/>
      <c r="K604" s="6"/>
      <c r="L604" s="6"/>
      <c r="M604" s="6"/>
      <c r="N604" s="6"/>
      <c r="O604" s="4"/>
      <c r="P604" s="6" t="s">
        <v>1187</v>
      </c>
      <c r="Q604" s="6"/>
      <c r="R604" s="30" t="s">
        <v>1184</v>
      </c>
    </row>
    <row r="605" customFormat="false" ht="15" hidden="false" customHeight="true" outlineLevel="0" collapsed="false">
      <c r="B605" s="6" t="n">
        <f aca="false">+B604+1</f>
        <v>498</v>
      </c>
      <c r="C605" s="24" t="s">
        <v>1104</v>
      </c>
      <c r="D605" s="28" t="s">
        <v>1182</v>
      </c>
      <c r="E605" s="5" t="s">
        <v>18</v>
      </c>
      <c r="F605" s="49" t="s">
        <v>214</v>
      </c>
      <c r="G605" s="5" t="s">
        <v>18</v>
      </c>
      <c r="H605" s="49" t="n">
        <v>510</v>
      </c>
      <c r="I605" s="6"/>
      <c r="J605" s="6"/>
      <c r="K605" s="6"/>
      <c r="L605" s="6"/>
      <c r="M605" s="6"/>
      <c r="N605" s="6"/>
      <c r="O605" s="4"/>
      <c r="P605" s="6" t="s">
        <v>1188</v>
      </c>
      <c r="Q605" s="6"/>
      <c r="R605" s="30" t="s">
        <v>1184</v>
      </c>
    </row>
    <row r="606" customFormat="false" ht="15" hidden="false" customHeight="true" outlineLevel="0" collapsed="false">
      <c r="B606" s="6" t="n">
        <f aca="false">+B605+1</f>
        <v>499</v>
      </c>
      <c r="C606" s="24" t="s">
        <v>1104</v>
      </c>
      <c r="D606" s="28" t="s">
        <v>1182</v>
      </c>
      <c r="E606" s="5" t="s">
        <v>18</v>
      </c>
      <c r="F606" s="49" t="s">
        <v>214</v>
      </c>
      <c r="G606" s="5" t="s">
        <v>18</v>
      </c>
      <c r="H606" s="49" t="n">
        <v>520</v>
      </c>
      <c r="I606" s="6"/>
      <c r="J606" s="6"/>
      <c r="K606" s="6"/>
      <c r="L606" s="6"/>
      <c r="M606" s="6"/>
      <c r="N606" s="6"/>
      <c r="O606" s="4"/>
      <c r="P606" s="6" t="s">
        <v>1189</v>
      </c>
      <c r="Q606" s="6"/>
      <c r="R606" s="30" t="s">
        <v>1184</v>
      </c>
    </row>
    <row r="607" customFormat="false" ht="15" hidden="false" customHeight="true" outlineLevel="0" collapsed="false">
      <c r="B607" s="6" t="n">
        <f aca="false">+B606+1</f>
        <v>500</v>
      </c>
      <c r="C607" s="24" t="s">
        <v>1104</v>
      </c>
      <c r="D607" s="28" t="s">
        <v>1182</v>
      </c>
      <c r="E607" s="5" t="s">
        <v>18</v>
      </c>
      <c r="F607" s="49" t="s">
        <v>214</v>
      </c>
      <c r="G607" s="5" t="s">
        <v>18</v>
      </c>
      <c r="H607" s="49" t="n">
        <v>530</v>
      </c>
      <c r="I607" s="6"/>
      <c r="J607" s="6"/>
      <c r="K607" s="6"/>
      <c r="L607" s="6"/>
      <c r="M607" s="6"/>
      <c r="N607" s="6"/>
      <c r="O607" s="4"/>
      <c r="P607" s="6" t="s">
        <v>1190</v>
      </c>
      <c r="Q607" s="6"/>
      <c r="R607" s="30" t="s">
        <v>1184</v>
      </c>
    </row>
    <row r="608" customFormat="false" ht="15" hidden="false" customHeight="true" outlineLevel="0" collapsed="false">
      <c r="B608" s="6" t="n">
        <f aca="false">+B607+1</f>
        <v>501</v>
      </c>
      <c r="C608" s="24" t="s">
        <v>1104</v>
      </c>
      <c r="D608" s="28" t="s">
        <v>1182</v>
      </c>
      <c r="E608" s="5" t="s">
        <v>18</v>
      </c>
      <c r="F608" s="49" t="s">
        <v>214</v>
      </c>
      <c r="G608" s="5" t="s">
        <v>18</v>
      </c>
      <c r="H608" s="49" t="n">
        <v>540</v>
      </c>
      <c r="I608" s="6"/>
      <c r="J608" s="6"/>
      <c r="K608" s="6"/>
      <c r="L608" s="6"/>
      <c r="M608" s="6"/>
      <c r="N608" s="6"/>
      <c r="O608" s="4"/>
      <c r="P608" s="6" t="s">
        <v>1191</v>
      </c>
      <c r="Q608" s="6"/>
      <c r="R608" s="30" t="s">
        <v>1184</v>
      </c>
    </row>
    <row r="609" customFormat="false" ht="15" hidden="false" customHeight="true" outlineLevel="0" collapsed="false">
      <c r="B609" s="6" t="n">
        <f aca="false">+B608+1</f>
        <v>502</v>
      </c>
      <c r="C609" s="24" t="s">
        <v>1104</v>
      </c>
      <c r="D609" s="28" t="s">
        <v>1182</v>
      </c>
      <c r="E609" s="5" t="s">
        <v>18</v>
      </c>
      <c r="F609" s="49" t="s">
        <v>214</v>
      </c>
      <c r="G609" s="5" t="s">
        <v>18</v>
      </c>
      <c r="H609" s="49" t="n">
        <v>550</v>
      </c>
      <c r="I609" s="6"/>
      <c r="J609" s="6"/>
      <c r="K609" s="6"/>
      <c r="L609" s="6"/>
      <c r="M609" s="6"/>
      <c r="N609" s="6"/>
      <c r="O609" s="4"/>
      <c r="P609" s="6" t="s">
        <v>1192</v>
      </c>
      <c r="Q609" s="6"/>
      <c r="R609" s="30" t="s">
        <v>1184</v>
      </c>
    </row>
    <row r="610" customFormat="false" ht="15" hidden="false" customHeight="true" outlineLevel="0" collapsed="false">
      <c r="B610" s="6"/>
      <c r="C610" s="24"/>
      <c r="D610" s="28"/>
      <c r="E610" s="5"/>
      <c r="F610" s="49"/>
      <c r="G610" s="5"/>
      <c r="H610" s="49"/>
      <c r="I610" s="6"/>
      <c r="J610" s="6"/>
      <c r="K610" s="6"/>
      <c r="L610" s="6"/>
      <c r="M610" s="6"/>
      <c r="N610" s="6"/>
      <c r="O610" s="4"/>
      <c r="P610" s="30"/>
      <c r="Q610" s="6"/>
      <c r="R610" s="30"/>
    </row>
    <row r="611" customFormat="false" ht="15" hidden="false" customHeight="true" outlineLevel="0" collapsed="false">
      <c r="B611" s="6" t="n">
        <f aca="false">+B609+1</f>
        <v>503</v>
      </c>
      <c r="C611" s="24" t="s">
        <v>1104</v>
      </c>
      <c r="D611" s="28" t="s">
        <v>1193</v>
      </c>
      <c r="E611" s="5" t="s">
        <v>18</v>
      </c>
      <c r="F611" s="49" t="s">
        <v>214</v>
      </c>
      <c r="G611" s="5" t="s">
        <v>18</v>
      </c>
      <c r="H611" s="28" t="s">
        <v>32</v>
      </c>
      <c r="I611" s="6"/>
      <c r="J611" s="6"/>
      <c r="K611" s="6"/>
      <c r="L611" s="6"/>
      <c r="M611" s="6"/>
      <c r="N611" s="6"/>
      <c r="O611" s="4"/>
      <c r="P611" s="6" t="s">
        <v>1194</v>
      </c>
      <c r="Q611" s="6"/>
      <c r="R611" s="6" t="s">
        <v>1195</v>
      </c>
    </row>
    <row r="612" customFormat="false" ht="15" hidden="false" customHeight="true" outlineLevel="0" collapsed="false">
      <c r="B612" s="6" t="n">
        <f aca="false">+B611+1</f>
        <v>504</v>
      </c>
      <c r="C612" s="24" t="s">
        <v>1104</v>
      </c>
      <c r="D612" s="28" t="s">
        <v>1193</v>
      </c>
      <c r="E612" s="5" t="s">
        <v>18</v>
      </c>
      <c r="F612" s="49" t="s">
        <v>214</v>
      </c>
      <c r="G612" s="5" t="s">
        <v>18</v>
      </c>
      <c r="H612" s="49" t="s">
        <v>283</v>
      </c>
      <c r="I612" s="6"/>
      <c r="J612" s="6"/>
      <c r="K612" s="6"/>
      <c r="L612" s="6"/>
      <c r="M612" s="6"/>
      <c r="N612" s="6"/>
      <c r="O612" s="4"/>
      <c r="P612" s="6" t="s">
        <v>1196</v>
      </c>
      <c r="Q612" s="6"/>
      <c r="R612" s="6" t="s">
        <v>1195</v>
      </c>
    </row>
    <row r="613" customFormat="false" ht="15" hidden="false" customHeight="true" outlineLevel="0" collapsed="false">
      <c r="B613" s="6" t="n">
        <f aca="false">+B612+1</f>
        <v>505</v>
      </c>
      <c r="C613" s="24" t="s">
        <v>1104</v>
      </c>
      <c r="D613" s="28" t="s">
        <v>1193</v>
      </c>
      <c r="E613" s="5" t="s">
        <v>18</v>
      </c>
      <c r="F613" s="49" t="s">
        <v>214</v>
      </c>
      <c r="G613" s="5" t="s">
        <v>18</v>
      </c>
      <c r="H613" s="49" t="s">
        <v>286</v>
      </c>
      <c r="I613" s="6"/>
      <c r="J613" s="6"/>
      <c r="K613" s="6"/>
      <c r="L613" s="6"/>
      <c r="M613" s="6"/>
      <c r="N613" s="6"/>
      <c r="O613" s="4"/>
      <c r="P613" s="6" t="s">
        <v>1197</v>
      </c>
      <c r="Q613" s="6"/>
      <c r="R613" s="6" t="s">
        <v>1195</v>
      </c>
    </row>
    <row r="614" customFormat="false" ht="15" hidden="false" customHeight="true" outlineLevel="0" collapsed="false">
      <c r="B614" s="6" t="n">
        <f aca="false">+B613+1</f>
        <v>506</v>
      </c>
      <c r="C614" s="24" t="s">
        <v>1104</v>
      </c>
      <c r="D614" s="28" t="s">
        <v>1193</v>
      </c>
      <c r="E614" s="5" t="s">
        <v>18</v>
      </c>
      <c r="F614" s="49" t="s">
        <v>214</v>
      </c>
      <c r="G614" s="5" t="s">
        <v>18</v>
      </c>
      <c r="H614" s="49" t="s">
        <v>877</v>
      </c>
      <c r="I614" s="6"/>
      <c r="J614" s="6"/>
      <c r="K614" s="6"/>
      <c r="L614" s="6"/>
      <c r="M614" s="6"/>
      <c r="N614" s="6"/>
      <c r="O614" s="4"/>
      <c r="P614" s="6" t="s">
        <v>1198</v>
      </c>
      <c r="Q614" s="6"/>
      <c r="R614" s="6" t="s">
        <v>1195</v>
      </c>
    </row>
    <row r="615" customFormat="false" ht="15" hidden="false" customHeight="true" outlineLevel="0" collapsed="false">
      <c r="B615" s="6" t="n">
        <f aca="false">+B614+1</f>
        <v>507</v>
      </c>
      <c r="C615" s="24" t="s">
        <v>1104</v>
      </c>
      <c r="D615" s="28" t="s">
        <v>1193</v>
      </c>
      <c r="E615" s="5" t="s">
        <v>18</v>
      </c>
      <c r="F615" s="49" t="s">
        <v>214</v>
      </c>
      <c r="G615" s="5" t="s">
        <v>18</v>
      </c>
      <c r="H615" s="49" t="n">
        <v>510</v>
      </c>
      <c r="I615" s="6"/>
      <c r="J615" s="6"/>
      <c r="K615" s="6"/>
      <c r="L615" s="6"/>
      <c r="M615" s="6"/>
      <c r="N615" s="6"/>
      <c r="O615" s="4"/>
      <c r="P615" s="6" t="s">
        <v>1199</v>
      </c>
      <c r="Q615" s="6"/>
      <c r="R615" s="6" t="s">
        <v>1195</v>
      </c>
    </row>
    <row r="616" customFormat="false" ht="15" hidden="false" customHeight="true" outlineLevel="0" collapsed="false">
      <c r="B616" s="6" t="n">
        <f aca="false">+B615+1</f>
        <v>508</v>
      </c>
      <c r="C616" s="24" t="s">
        <v>1104</v>
      </c>
      <c r="D616" s="28" t="s">
        <v>1193</v>
      </c>
      <c r="E616" s="5" t="s">
        <v>18</v>
      </c>
      <c r="F616" s="49" t="s">
        <v>214</v>
      </c>
      <c r="G616" s="5" t="s">
        <v>18</v>
      </c>
      <c r="H616" s="49" t="n">
        <v>520</v>
      </c>
      <c r="I616" s="6"/>
      <c r="J616" s="6"/>
      <c r="K616" s="6"/>
      <c r="L616" s="6"/>
      <c r="M616" s="6"/>
      <c r="N616" s="6"/>
      <c r="O616" s="4"/>
      <c r="P616" s="6" t="s">
        <v>1200</v>
      </c>
      <c r="Q616" s="6"/>
      <c r="R616" s="6" t="s">
        <v>1195</v>
      </c>
    </row>
    <row r="617" customFormat="false" ht="15" hidden="false" customHeight="true" outlineLevel="0" collapsed="false">
      <c r="B617" s="6" t="n">
        <f aca="false">+B616+1</f>
        <v>509</v>
      </c>
      <c r="C617" s="24" t="s">
        <v>1104</v>
      </c>
      <c r="D617" s="28" t="s">
        <v>1193</v>
      </c>
      <c r="E617" s="5" t="s">
        <v>18</v>
      </c>
      <c r="F617" s="49" t="s">
        <v>214</v>
      </c>
      <c r="G617" s="5" t="s">
        <v>18</v>
      </c>
      <c r="H617" s="49" t="n">
        <v>530</v>
      </c>
      <c r="I617" s="6"/>
      <c r="J617" s="6"/>
      <c r="K617" s="6"/>
      <c r="L617" s="6"/>
      <c r="M617" s="6"/>
      <c r="N617" s="6"/>
      <c r="O617" s="4"/>
      <c r="P617" s="6" t="s">
        <v>1201</v>
      </c>
      <c r="Q617" s="6"/>
      <c r="R617" s="6" t="s">
        <v>1195</v>
      </c>
    </row>
    <row r="618" customFormat="false" ht="15" hidden="false" customHeight="true" outlineLevel="0" collapsed="false">
      <c r="B618" s="6" t="n">
        <f aca="false">+B617+1</f>
        <v>510</v>
      </c>
      <c r="C618" s="24" t="s">
        <v>1104</v>
      </c>
      <c r="D618" s="28" t="s">
        <v>1193</v>
      </c>
      <c r="E618" s="5" t="s">
        <v>18</v>
      </c>
      <c r="F618" s="49" t="s">
        <v>214</v>
      </c>
      <c r="G618" s="5" t="s">
        <v>18</v>
      </c>
      <c r="H618" s="49" t="n">
        <v>540</v>
      </c>
      <c r="I618" s="6"/>
      <c r="J618" s="6"/>
      <c r="K618" s="6"/>
      <c r="L618" s="6"/>
      <c r="M618" s="6"/>
      <c r="N618" s="6"/>
      <c r="O618" s="4"/>
      <c r="P618" s="6" t="s">
        <v>1202</v>
      </c>
      <c r="Q618" s="6"/>
      <c r="R618" s="6" t="s">
        <v>1195</v>
      </c>
    </row>
    <row r="619" customFormat="false" ht="15" hidden="false" customHeight="true" outlineLevel="0" collapsed="false">
      <c r="B619" s="6" t="n">
        <f aca="false">+B618+1</f>
        <v>511</v>
      </c>
      <c r="C619" s="24" t="s">
        <v>1104</v>
      </c>
      <c r="D619" s="28" t="s">
        <v>1193</v>
      </c>
      <c r="E619" s="5" t="s">
        <v>18</v>
      </c>
      <c r="F619" s="49" t="s">
        <v>214</v>
      </c>
      <c r="G619" s="5" t="s">
        <v>18</v>
      </c>
      <c r="H619" s="49" t="n">
        <v>550</v>
      </c>
      <c r="I619" s="6"/>
      <c r="J619" s="6"/>
      <c r="K619" s="6"/>
      <c r="L619" s="6"/>
      <c r="M619" s="6"/>
      <c r="N619" s="6"/>
      <c r="O619" s="4"/>
      <c r="P619" s="6" t="s">
        <v>1203</v>
      </c>
      <c r="Q619" s="6"/>
      <c r="R619" s="6" t="s">
        <v>1195</v>
      </c>
    </row>
    <row r="620" customFormat="false" ht="15" hidden="false" customHeight="true" outlineLevel="0" collapsed="false">
      <c r="B620" s="6"/>
      <c r="C620" s="24"/>
      <c r="D620" s="28"/>
      <c r="E620" s="5"/>
      <c r="F620" s="49"/>
      <c r="G620" s="5"/>
      <c r="H620" s="49"/>
      <c r="I620" s="6"/>
      <c r="J620" s="6"/>
      <c r="K620" s="6"/>
      <c r="L620" s="6"/>
      <c r="M620" s="6"/>
      <c r="N620" s="6"/>
      <c r="O620" s="4"/>
      <c r="P620" s="30"/>
      <c r="Q620" s="6"/>
      <c r="R620" s="6"/>
    </row>
    <row r="621" customFormat="false" ht="15" hidden="false" customHeight="true" outlineLevel="0" collapsed="false">
      <c r="B621" s="6" t="n">
        <f aca="false">+B619+1</f>
        <v>512</v>
      </c>
      <c r="C621" s="24" t="s">
        <v>1104</v>
      </c>
      <c r="D621" s="28" t="s">
        <v>1204</v>
      </c>
      <c r="E621" s="5" t="s">
        <v>18</v>
      </c>
      <c r="F621" s="49" t="s">
        <v>214</v>
      </c>
      <c r="G621" s="5" t="s">
        <v>18</v>
      </c>
      <c r="H621" s="28" t="s">
        <v>32</v>
      </c>
      <c r="I621" s="6"/>
      <c r="J621" s="6"/>
      <c r="K621" s="6"/>
      <c r="L621" s="6"/>
      <c r="M621" s="6"/>
      <c r="N621" s="6"/>
      <c r="O621" s="4"/>
      <c r="P621" s="6" t="s">
        <v>1205</v>
      </c>
      <c r="Q621" s="6"/>
      <c r="R621" s="6" t="s">
        <v>1206</v>
      </c>
    </row>
    <row r="622" customFormat="false" ht="15" hidden="false" customHeight="true" outlineLevel="0" collapsed="false">
      <c r="B622" s="6" t="n">
        <f aca="false">+B621+1</f>
        <v>513</v>
      </c>
      <c r="C622" s="24" t="s">
        <v>1104</v>
      </c>
      <c r="D622" s="28" t="s">
        <v>1193</v>
      </c>
      <c r="E622" s="5" t="s">
        <v>18</v>
      </c>
      <c r="F622" s="49" t="s">
        <v>214</v>
      </c>
      <c r="G622" s="5" t="s">
        <v>18</v>
      </c>
      <c r="H622" s="49" t="s">
        <v>283</v>
      </c>
      <c r="I622" s="6"/>
      <c r="J622" s="6"/>
      <c r="K622" s="6"/>
      <c r="L622" s="6"/>
      <c r="M622" s="6"/>
      <c r="N622" s="6"/>
      <c r="O622" s="4"/>
      <c r="P622" s="6" t="s">
        <v>1207</v>
      </c>
      <c r="Q622" s="6"/>
      <c r="R622" s="6" t="s">
        <v>1206</v>
      </c>
    </row>
    <row r="623" customFormat="false" ht="15" hidden="false" customHeight="true" outlineLevel="0" collapsed="false">
      <c r="B623" s="6" t="n">
        <f aca="false">+B622+1</f>
        <v>514</v>
      </c>
      <c r="C623" s="24" t="s">
        <v>1104</v>
      </c>
      <c r="D623" s="28" t="s">
        <v>1193</v>
      </c>
      <c r="E623" s="5" t="s">
        <v>18</v>
      </c>
      <c r="F623" s="49" t="s">
        <v>214</v>
      </c>
      <c r="G623" s="5" t="s">
        <v>18</v>
      </c>
      <c r="H623" s="49" t="s">
        <v>286</v>
      </c>
      <c r="I623" s="6"/>
      <c r="J623" s="6"/>
      <c r="K623" s="6"/>
      <c r="L623" s="6"/>
      <c r="M623" s="6"/>
      <c r="N623" s="6"/>
      <c r="O623" s="4"/>
      <c r="P623" s="6" t="s">
        <v>1208</v>
      </c>
      <c r="Q623" s="6"/>
      <c r="R623" s="6" t="s">
        <v>1206</v>
      </c>
    </row>
    <row r="624" customFormat="false" ht="15" hidden="false" customHeight="true" outlineLevel="0" collapsed="false">
      <c r="B624" s="6" t="n">
        <f aca="false">+B623+1</f>
        <v>515</v>
      </c>
      <c r="C624" s="24" t="s">
        <v>1104</v>
      </c>
      <c r="D624" s="28" t="s">
        <v>1193</v>
      </c>
      <c r="E624" s="5" t="s">
        <v>18</v>
      </c>
      <c r="F624" s="49" t="s">
        <v>214</v>
      </c>
      <c r="G624" s="5" t="s">
        <v>18</v>
      </c>
      <c r="H624" s="49" t="s">
        <v>877</v>
      </c>
      <c r="I624" s="6"/>
      <c r="J624" s="6"/>
      <c r="K624" s="6"/>
      <c r="L624" s="6"/>
      <c r="M624" s="6"/>
      <c r="N624" s="6"/>
      <c r="O624" s="4"/>
      <c r="P624" s="6" t="s">
        <v>1209</v>
      </c>
      <c r="Q624" s="6"/>
      <c r="R624" s="6" t="s">
        <v>1206</v>
      </c>
    </row>
    <row r="625" customFormat="false" ht="15" hidden="false" customHeight="true" outlineLevel="0" collapsed="false">
      <c r="B625" s="6" t="n">
        <f aca="false">+B624+1</f>
        <v>516</v>
      </c>
      <c r="C625" s="24" t="s">
        <v>1104</v>
      </c>
      <c r="D625" s="28" t="s">
        <v>1193</v>
      </c>
      <c r="E625" s="5" t="s">
        <v>18</v>
      </c>
      <c r="F625" s="49" t="s">
        <v>214</v>
      </c>
      <c r="G625" s="5" t="s">
        <v>18</v>
      </c>
      <c r="H625" s="49" t="n">
        <v>510</v>
      </c>
      <c r="I625" s="6"/>
      <c r="J625" s="6"/>
      <c r="K625" s="6"/>
      <c r="L625" s="6"/>
      <c r="M625" s="6"/>
      <c r="N625" s="6"/>
      <c r="O625" s="4"/>
      <c r="P625" s="6" t="s">
        <v>1210</v>
      </c>
      <c r="Q625" s="6"/>
      <c r="R625" s="6" t="s">
        <v>1206</v>
      </c>
    </row>
    <row r="626" customFormat="false" ht="15" hidden="false" customHeight="true" outlineLevel="0" collapsed="false">
      <c r="B626" s="6" t="n">
        <f aca="false">+B625+1</f>
        <v>517</v>
      </c>
      <c r="C626" s="24" t="s">
        <v>1104</v>
      </c>
      <c r="D626" s="28" t="s">
        <v>1193</v>
      </c>
      <c r="E626" s="5" t="s">
        <v>18</v>
      </c>
      <c r="F626" s="49" t="s">
        <v>214</v>
      </c>
      <c r="G626" s="5" t="s">
        <v>18</v>
      </c>
      <c r="H626" s="49" t="n">
        <v>520</v>
      </c>
      <c r="I626" s="6"/>
      <c r="J626" s="6"/>
      <c r="K626" s="6"/>
      <c r="L626" s="6"/>
      <c r="M626" s="6"/>
      <c r="N626" s="6"/>
      <c r="O626" s="4"/>
      <c r="P626" s="6" t="s">
        <v>1211</v>
      </c>
      <c r="Q626" s="6"/>
      <c r="R626" s="6" t="s">
        <v>1206</v>
      </c>
    </row>
    <row r="627" customFormat="false" ht="15" hidden="false" customHeight="true" outlineLevel="0" collapsed="false">
      <c r="B627" s="6" t="n">
        <f aca="false">+B626+1</f>
        <v>518</v>
      </c>
      <c r="C627" s="24" t="s">
        <v>1104</v>
      </c>
      <c r="D627" s="28" t="s">
        <v>1193</v>
      </c>
      <c r="E627" s="5" t="s">
        <v>18</v>
      </c>
      <c r="F627" s="49" t="s">
        <v>214</v>
      </c>
      <c r="G627" s="5" t="s">
        <v>18</v>
      </c>
      <c r="H627" s="49" t="n">
        <v>530</v>
      </c>
      <c r="I627" s="6"/>
      <c r="J627" s="6"/>
      <c r="K627" s="6"/>
      <c r="L627" s="6"/>
      <c r="M627" s="6"/>
      <c r="N627" s="6"/>
      <c r="O627" s="4"/>
      <c r="P627" s="6" t="s">
        <v>1212</v>
      </c>
      <c r="Q627" s="6"/>
      <c r="R627" s="6" t="s">
        <v>1206</v>
      </c>
    </row>
    <row r="628" customFormat="false" ht="15" hidden="false" customHeight="true" outlineLevel="0" collapsed="false">
      <c r="B628" s="6" t="n">
        <f aca="false">+B627+1</f>
        <v>519</v>
      </c>
      <c r="C628" s="24" t="s">
        <v>1104</v>
      </c>
      <c r="D628" s="28" t="s">
        <v>1193</v>
      </c>
      <c r="E628" s="5" t="s">
        <v>18</v>
      </c>
      <c r="F628" s="49" t="s">
        <v>214</v>
      </c>
      <c r="G628" s="5" t="s">
        <v>18</v>
      </c>
      <c r="H628" s="49" t="n">
        <v>540</v>
      </c>
      <c r="I628" s="6"/>
      <c r="J628" s="6"/>
      <c r="K628" s="6"/>
      <c r="L628" s="6"/>
      <c r="M628" s="6"/>
      <c r="N628" s="6"/>
      <c r="O628" s="4"/>
      <c r="P628" s="6" t="s">
        <v>1213</v>
      </c>
      <c r="Q628" s="6"/>
      <c r="R628" s="6" t="s">
        <v>1206</v>
      </c>
    </row>
    <row r="629" customFormat="false" ht="15" hidden="false" customHeight="true" outlineLevel="0" collapsed="false">
      <c r="B629" s="6" t="n">
        <f aca="false">+B628+1</f>
        <v>520</v>
      </c>
      <c r="C629" s="24" t="s">
        <v>1104</v>
      </c>
      <c r="D629" s="28" t="s">
        <v>1193</v>
      </c>
      <c r="E629" s="5" t="s">
        <v>18</v>
      </c>
      <c r="F629" s="49" t="s">
        <v>214</v>
      </c>
      <c r="G629" s="5" t="s">
        <v>18</v>
      </c>
      <c r="H629" s="49" t="n">
        <v>550</v>
      </c>
      <c r="I629" s="6"/>
      <c r="J629" s="6"/>
      <c r="K629" s="6"/>
      <c r="L629" s="6"/>
      <c r="M629" s="6"/>
      <c r="N629" s="6"/>
      <c r="O629" s="4"/>
      <c r="P629" s="6" t="s">
        <v>1214</v>
      </c>
      <c r="Q629" s="6"/>
      <c r="R629" s="6" t="s">
        <v>1206</v>
      </c>
    </row>
    <row r="630" customFormat="false" ht="15" hidden="false" customHeight="true" outlineLevel="0" collapsed="false">
      <c r="B630" s="6"/>
      <c r="C630" s="24"/>
      <c r="D630" s="28"/>
      <c r="E630" s="5"/>
      <c r="F630" s="49"/>
      <c r="G630" s="5"/>
      <c r="H630" s="49"/>
      <c r="I630" s="6"/>
      <c r="J630" s="6"/>
      <c r="K630" s="6"/>
      <c r="L630" s="6"/>
      <c r="M630" s="6"/>
      <c r="N630" s="6"/>
      <c r="O630" s="4"/>
      <c r="P630" s="30"/>
      <c r="Q630" s="6"/>
      <c r="R630" s="6"/>
    </row>
    <row r="631" customFormat="false" ht="15" hidden="false" customHeight="true" outlineLevel="0" collapsed="false">
      <c r="B631" s="6" t="n">
        <f aca="false">+B629+1</f>
        <v>521</v>
      </c>
      <c r="C631" s="24" t="s">
        <v>1104</v>
      </c>
      <c r="D631" s="28" t="s">
        <v>1215</v>
      </c>
      <c r="E631" s="5" t="s">
        <v>18</v>
      </c>
      <c r="F631" s="49" t="s">
        <v>214</v>
      </c>
      <c r="G631" s="5" t="s">
        <v>18</v>
      </c>
      <c r="H631" s="28" t="s">
        <v>32</v>
      </c>
      <c r="I631" s="6"/>
      <c r="J631" s="6"/>
      <c r="K631" s="6"/>
      <c r="L631" s="6"/>
      <c r="M631" s="6"/>
      <c r="N631" s="6"/>
      <c r="O631" s="4"/>
      <c r="P631" s="6" t="s">
        <v>1216</v>
      </c>
      <c r="Q631" s="6"/>
      <c r="R631" s="6" t="s">
        <v>1217</v>
      </c>
    </row>
    <row r="632" customFormat="false" ht="15" hidden="false" customHeight="true" outlineLevel="0" collapsed="false">
      <c r="B632" s="6" t="n">
        <f aca="false">+B631+1</f>
        <v>522</v>
      </c>
      <c r="C632" s="24" t="s">
        <v>1104</v>
      </c>
      <c r="D632" s="28" t="s">
        <v>1215</v>
      </c>
      <c r="E632" s="5" t="s">
        <v>18</v>
      </c>
      <c r="F632" s="49" t="s">
        <v>214</v>
      </c>
      <c r="G632" s="5" t="s">
        <v>18</v>
      </c>
      <c r="H632" s="49" t="s">
        <v>283</v>
      </c>
      <c r="I632" s="6"/>
      <c r="J632" s="6"/>
      <c r="K632" s="6"/>
      <c r="L632" s="6"/>
      <c r="M632" s="6"/>
      <c r="N632" s="6"/>
      <c r="O632" s="4"/>
      <c r="P632" s="6" t="s">
        <v>1218</v>
      </c>
      <c r="Q632" s="6"/>
      <c r="R632" s="6" t="s">
        <v>1217</v>
      </c>
    </row>
    <row r="633" customFormat="false" ht="15" hidden="false" customHeight="true" outlineLevel="0" collapsed="false">
      <c r="B633" s="6" t="n">
        <f aca="false">+B632+1</f>
        <v>523</v>
      </c>
      <c r="C633" s="24" t="s">
        <v>1104</v>
      </c>
      <c r="D633" s="28" t="s">
        <v>1215</v>
      </c>
      <c r="E633" s="5" t="s">
        <v>18</v>
      </c>
      <c r="F633" s="49" t="s">
        <v>214</v>
      </c>
      <c r="G633" s="5" t="s">
        <v>18</v>
      </c>
      <c r="H633" s="49" t="s">
        <v>286</v>
      </c>
      <c r="I633" s="6"/>
      <c r="J633" s="6"/>
      <c r="K633" s="6"/>
      <c r="L633" s="6"/>
      <c r="M633" s="6"/>
      <c r="N633" s="6"/>
      <c r="O633" s="4"/>
      <c r="P633" s="6" t="s">
        <v>1219</v>
      </c>
      <c r="Q633" s="6"/>
      <c r="R633" s="6" t="s">
        <v>1217</v>
      </c>
    </row>
    <row r="634" customFormat="false" ht="15" hidden="false" customHeight="true" outlineLevel="0" collapsed="false">
      <c r="B634" s="6" t="n">
        <f aca="false">+B633+1</f>
        <v>524</v>
      </c>
      <c r="C634" s="24" t="s">
        <v>1104</v>
      </c>
      <c r="D634" s="28" t="s">
        <v>1215</v>
      </c>
      <c r="E634" s="5" t="s">
        <v>18</v>
      </c>
      <c r="F634" s="49" t="s">
        <v>214</v>
      </c>
      <c r="G634" s="5" t="s">
        <v>18</v>
      </c>
      <c r="H634" s="49" t="s">
        <v>877</v>
      </c>
      <c r="I634" s="6"/>
      <c r="J634" s="6"/>
      <c r="K634" s="6"/>
      <c r="L634" s="6"/>
      <c r="M634" s="6"/>
      <c r="N634" s="6"/>
      <c r="O634" s="4"/>
      <c r="P634" s="6" t="s">
        <v>1220</v>
      </c>
      <c r="Q634" s="6"/>
      <c r="R634" s="6" t="s">
        <v>1217</v>
      </c>
    </row>
    <row r="635" customFormat="false" ht="15" hidden="false" customHeight="true" outlineLevel="0" collapsed="false">
      <c r="B635" s="6" t="n">
        <f aca="false">+B634+1</f>
        <v>525</v>
      </c>
      <c r="C635" s="24" t="s">
        <v>1104</v>
      </c>
      <c r="D635" s="28" t="s">
        <v>1215</v>
      </c>
      <c r="E635" s="5" t="s">
        <v>18</v>
      </c>
      <c r="F635" s="49" t="s">
        <v>214</v>
      </c>
      <c r="G635" s="5" t="s">
        <v>18</v>
      </c>
      <c r="H635" s="49" t="n">
        <v>510</v>
      </c>
      <c r="I635" s="6"/>
      <c r="J635" s="6"/>
      <c r="K635" s="6"/>
      <c r="L635" s="6"/>
      <c r="M635" s="6"/>
      <c r="N635" s="6"/>
      <c r="O635" s="4"/>
      <c r="P635" s="6" t="s">
        <v>1221</v>
      </c>
      <c r="Q635" s="6"/>
      <c r="R635" s="6" t="s">
        <v>1217</v>
      </c>
    </row>
    <row r="636" customFormat="false" ht="15" hidden="false" customHeight="true" outlineLevel="0" collapsed="false">
      <c r="B636" s="6" t="n">
        <f aca="false">+B635+1</f>
        <v>526</v>
      </c>
      <c r="C636" s="24" t="s">
        <v>1104</v>
      </c>
      <c r="D636" s="28" t="s">
        <v>1215</v>
      </c>
      <c r="E636" s="5" t="s">
        <v>18</v>
      </c>
      <c r="F636" s="49" t="s">
        <v>214</v>
      </c>
      <c r="G636" s="5" t="s">
        <v>18</v>
      </c>
      <c r="H636" s="49" t="n">
        <v>520</v>
      </c>
      <c r="I636" s="6"/>
      <c r="J636" s="6"/>
      <c r="K636" s="6"/>
      <c r="L636" s="6"/>
      <c r="M636" s="6"/>
      <c r="N636" s="6"/>
      <c r="O636" s="4"/>
      <c r="P636" s="6" t="s">
        <v>1222</v>
      </c>
      <c r="Q636" s="6"/>
      <c r="R636" s="6" t="s">
        <v>1217</v>
      </c>
    </row>
    <row r="637" customFormat="false" ht="15" hidden="false" customHeight="true" outlineLevel="0" collapsed="false">
      <c r="B637" s="6" t="n">
        <f aca="false">+B636+1</f>
        <v>527</v>
      </c>
      <c r="C637" s="24" t="s">
        <v>1104</v>
      </c>
      <c r="D637" s="28" t="s">
        <v>1215</v>
      </c>
      <c r="E637" s="5" t="s">
        <v>18</v>
      </c>
      <c r="F637" s="49" t="s">
        <v>214</v>
      </c>
      <c r="G637" s="5" t="s">
        <v>18</v>
      </c>
      <c r="H637" s="49" t="n">
        <v>530</v>
      </c>
      <c r="I637" s="6"/>
      <c r="J637" s="6"/>
      <c r="K637" s="6"/>
      <c r="L637" s="6"/>
      <c r="M637" s="6"/>
      <c r="N637" s="6"/>
      <c r="O637" s="4"/>
      <c r="P637" s="6" t="s">
        <v>1223</v>
      </c>
      <c r="Q637" s="6"/>
      <c r="R637" s="6" t="s">
        <v>1217</v>
      </c>
    </row>
    <row r="638" customFormat="false" ht="15" hidden="false" customHeight="true" outlineLevel="0" collapsed="false">
      <c r="B638" s="6" t="n">
        <f aca="false">+B637+1</f>
        <v>528</v>
      </c>
      <c r="C638" s="24" t="s">
        <v>1104</v>
      </c>
      <c r="D638" s="28" t="s">
        <v>1215</v>
      </c>
      <c r="E638" s="5" t="s">
        <v>18</v>
      </c>
      <c r="F638" s="49" t="s">
        <v>214</v>
      </c>
      <c r="G638" s="5" t="s">
        <v>18</v>
      </c>
      <c r="H638" s="49" t="n">
        <v>540</v>
      </c>
      <c r="I638" s="6"/>
      <c r="J638" s="6"/>
      <c r="K638" s="6"/>
      <c r="L638" s="6"/>
      <c r="M638" s="6"/>
      <c r="N638" s="6"/>
      <c r="O638" s="4"/>
      <c r="P638" s="6" t="s">
        <v>1224</v>
      </c>
      <c r="Q638" s="6"/>
      <c r="R638" s="6" t="s">
        <v>1217</v>
      </c>
    </row>
    <row r="639" customFormat="false" ht="15" hidden="false" customHeight="true" outlineLevel="0" collapsed="false">
      <c r="B639" s="6" t="n">
        <f aca="false">+B638+1</f>
        <v>529</v>
      </c>
      <c r="C639" s="24" t="s">
        <v>1104</v>
      </c>
      <c r="D639" s="28" t="s">
        <v>1215</v>
      </c>
      <c r="E639" s="5" t="s">
        <v>18</v>
      </c>
      <c r="F639" s="49" t="s">
        <v>214</v>
      </c>
      <c r="G639" s="5" t="s">
        <v>18</v>
      </c>
      <c r="H639" s="49" t="n">
        <v>550</v>
      </c>
      <c r="I639" s="6"/>
      <c r="J639" s="6"/>
      <c r="K639" s="6"/>
      <c r="L639" s="6"/>
      <c r="M639" s="6"/>
      <c r="N639" s="6"/>
      <c r="O639" s="4"/>
      <c r="P639" s="6" t="s">
        <v>1225</v>
      </c>
      <c r="Q639" s="6"/>
      <c r="R639" s="6" t="s">
        <v>1217</v>
      </c>
    </row>
    <row r="640" customFormat="false" ht="15" hidden="false" customHeight="true" outlineLevel="0" collapsed="false">
      <c r="B640" s="6"/>
      <c r="C640" s="24"/>
      <c r="D640" s="28"/>
      <c r="E640" s="5"/>
      <c r="F640" s="49"/>
      <c r="G640" s="5"/>
      <c r="H640" s="49"/>
      <c r="I640" s="6"/>
      <c r="J640" s="6"/>
      <c r="K640" s="6"/>
      <c r="L640" s="6"/>
      <c r="M640" s="6"/>
      <c r="N640" s="6"/>
      <c r="O640" s="4"/>
      <c r="P640" s="30"/>
      <c r="Q640" s="6"/>
      <c r="R640" s="6"/>
    </row>
    <row r="641" customFormat="false" ht="15" hidden="false" customHeight="true" outlineLevel="0" collapsed="false">
      <c r="B641" s="6" t="n">
        <f aca="false">+B639+1</f>
        <v>530</v>
      </c>
      <c r="C641" s="24" t="s">
        <v>1104</v>
      </c>
      <c r="D641" s="28" t="s">
        <v>1226</v>
      </c>
      <c r="E641" s="5" t="s">
        <v>18</v>
      </c>
      <c r="F641" s="49" t="s">
        <v>214</v>
      </c>
      <c r="G641" s="5" t="s">
        <v>18</v>
      </c>
      <c r="H641" s="28" t="s">
        <v>32</v>
      </c>
      <c r="I641" s="6"/>
      <c r="J641" s="6"/>
      <c r="K641" s="6"/>
      <c r="L641" s="6"/>
      <c r="M641" s="6"/>
      <c r="N641" s="6"/>
      <c r="O641" s="4"/>
      <c r="P641" s="6" t="s">
        <v>1227</v>
      </c>
      <c r="Q641" s="6"/>
      <c r="R641" s="30" t="s">
        <v>1228</v>
      </c>
      <c r="S641" s="62"/>
    </row>
    <row r="642" customFormat="false" ht="15" hidden="false" customHeight="true" outlineLevel="0" collapsed="false">
      <c r="B642" s="6" t="n">
        <f aca="false">+B641+1</f>
        <v>531</v>
      </c>
      <c r="C642" s="24" t="s">
        <v>1104</v>
      </c>
      <c r="D642" s="28" t="s">
        <v>1226</v>
      </c>
      <c r="E642" s="5" t="s">
        <v>18</v>
      </c>
      <c r="F642" s="49" t="s">
        <v>214</v>
      </c>
      <c r="G642" s="5" t="s">
        <v>18</v>
      </c>
      <c r="H642" s="49" t="s">
        <v>283</v>
      </c>
      <c r="I642" s="6"/>
      <c r="J642" s="6"/>
      <c r="K642" s="6"/>
      <c r="L642" s="6"/>
      <c r="M642" s="6"/>
      <c r="N642" s="6"/>
      <c r="O642" s="4"/>
      <c r="P642" s="6" t="s">
        <v>1229</v>
      </c>
      <c r="Q642" s="6"/>
      <c r="R642" s="30" t="s">
        <v>1228</v>
      </c>
      <c r="S642" s="30"/>
    </row>
    <row r="643" customFormat="false" ht="15" hidden="false" customHeight="true" outlineLevel="0" collapsed="false">
      <c r="B643" s="6" t="n">
        <f aca="false">+B642+1</f>
        <v>532</v>
      </c>
      <c r="C643" s="24" t="s">
        <v>1104</v>
      </c>
      <c r="D643" s="28" t="s">
        <v>1226</v>
      </c>
      <c r="E643" s="5" t="s">
        <v>18</v>
      </c>
      <c r="F643" s="49" t="s">
        <v>214</v>
      </c>
      <c r="G643" s="5" t="s">
        <v>18</v>
      </c>
      <c r="H643" s="49" t="s">
        <v>286</v>
      </c>
      <c r="I643" s="6"/>
      <c r="J643" s="6"/>
      <c r="K643" s="6"/>
      <c r="L643" s="6"/>
      <c r="M643" s="6"/>
      <c r="N643" s="6"/>
      <c r="O643" s="4"/>
      <c r="P643" s="6" t="s">
        <v>1230</v>
      </c>
      <c r="Q643" s="6"/>
      <c r="R643" s="30" t="s">
        <v>1228</v>
      </c>
      <c r="S643" s="30"/>
    </row>
    <row r="644" customFormat="false" ht="15" hidden="false" customHeight="true" outlineLevel="0" collapsed="false">
      <c r="B644" s="6" t="n">
        <f aca="false">+B643+1</f>
        <v>533</v>
      </c>
      <c r="C644" s="24" t="s">
        <v>1104</v>
      </c>
      <c r="D644" s="28" t="s">
        <v>1226</v>
      </c>
      <c r="E644" s="5" t="s">
        <v>18</v>
      </c>
      <c r="F644" s="49" t="s">
        <v>214</v>
      </c>
      <c r="G644" s="5" t="s">
        <v>18</v>
      </c>
      <c r="H644" s="49" t="s">
        <v>877</v>
      </c>
      <c r="I644" s="6"/>
      <c r="J644" s="6"/>
      <c r="K644" s="6"/>
      <c r="L644" s="6"/>
      <c r="M644" s="6"/>
      <c r="N644" s="6"/>
      <c r="O644" s="4"/>
      <c r="P644" s="6" t="s">
        <v>1231</v>
      </c>
      <c r="Q644" s="6"/>
      <c r="R644" s="30" t="s">
        <v>1228</v>
      </c>
      <c r="S644" s="62"/>
    </row>
    <row r="645" customFormat="false" ht="15" hidden="false" customHeight="true" outlineLevel="0" collapsed="false">
      <c r="B645" s="6" t="n">
        <f aca="false">+B644+1</f>
        <v>534</v>
      </c>
      <c r="C645" s="24" t="s">
        <v>1104</v>
      </c>
      <c r="D645" s="28" t="s">
        <v>1226</v>
      </c>
      <c r="E645" s="5" t="s">
        <v>18</v>
      </c>
      <c r="F645" s="49" t="s">
        <v>214</v>
      </c>
      <c r="G645" s="5" t="s">
        <v>18</v>
      </c>
      <c r="H645" s="49" t="n">
        <v>510</v>
      </c>
      <c r="I645" s="6"/>
      <c r="J645" s="6"/>
      <c r="K645" s="6"/>
      <c r="L645" s="6"/>
      <c r="M645" s="6"/>
      <c r="N645" s="6"/>
      <c r="O645" s="4"/>
      <c r="P645" s="6" t="s">
        <v>1232</v>
      </c>
      <c r="Q645" s="6"/>
      <c r="R645" s="30" t="s">
        <v>1228</v>
      </c>
      <c r="S645" s="30"/>
    </row>
    <row r="646" customFormat="false" ht="15" hidden="false" customHeight="true" outlineLevel="0" collapsed="false">
      <c r="B646" s="6" t="n">
        <f aca="false">+B645+1</f>
        <v>535</v>
      </c>
      <c r="C646" s="24" t="s">
        <v>1104</v>
      </c>
      <c r="D646" s="28" t="s">
        <v>1226</v>
      </c>
      <c r="E646" s="5" t="s">
        <v>18</v>
      </c>
      <c r="F646" s="49" t="s">
        <v>214</v>
      </c>
      <c r="G646" s="5" t="s">
        <v>18</v>
      </c>
      <c r="H646" s="49" t="n">
        <v>520</v>
      </c>
      <c r="I646" s="6"/>
      <c r="J646" s="6"/>
      <c r="K646" s="6"/>
      <c r="L646" s="6"/>
      <c r="M646" s="6"/>
      <c r="N646" s="6"/>
      <c r="O646" s="4"/>
      <c r="P646" s="6" t="s">
        <v>1233</v>
      </c>
      <c r="Q646" s="6"/>
      <c r="R646" s="30" t="s">
        <v>1228</v>
      </c>
      <c r="S646" s="30"/>
    </row>
    <row r="647" customFormat="false" ht="15" hidden="false" customHeight="true" outlineLevel="0" collapsed="false">
      <c r="B647" s="6" t="n">
        <f aca="false">+B646+1</f>
        <v>536</v>
      </c>
      <c r="C647" s="24" t="s">
        <v>1104</v>
      </c>
      <c r="D647" s="28" t="s">
        <v>1226</v>
      </c>
      <c r="E647" s="5" t="s">
        <v>18</v>
      </c>
      <c r="F647" s="49" t="s">
        <v>214</v>
      </c>
      <c r="G647" s="5" t="s">
        <v>18</v>
      </c>
      <c r="H647" s="49" t="n">
        <v>530</v>
      </c>
      <c r="I647" s="6"/>
      <c r="J647" s="6"/>
      <c r="K647" s="6"/>
      <c r="L647" s="6"/>
      <c r="M647" s="6"/>
      <c r="N647" s="6"/>
      <c r="O647" s="4"/>
      <c r="P647" s="6" t="s">
        <v>1234</v>
      </c>
      <c r="Q647" s="6"/>
      <c r="R647" s="30" t="s">
        <v>1228</v>
      </c>
      <c r="S647" s="30"/>
    </row>
    <row r="648" customFormat="false" ht="15" hidden="false" customHeight="true" outlineLevel="0" collapsed="false">
      <c r="B648" s="6" t="n">
        <f aca="false">+B647+1</f>
        <v>537</v>
      </c>
      <c r="C648" s="24" t="s">
        <v>1104</v>
      </c>
      <c r="D648" s="28" t="s">
        <v>1226</v>
      </c>
      <c r="E648" s="5" t="s">
        <v>18</v>
      </c>
      <c r="F648" s="49" t="s">
        <v>214</v>
      </c>
      <c r="G648" s="5" t="s">
        <v>18</v>
      </c>
      <c r="H648" s="49" t="n">
        <v>540</v>
      </c>
      <c r="I648" s="6"/>
      <c r="J648" s="6"/>
      <c r="K648" s="6"/>
      <c r="L648" s="6"/>
      <c r="M648" s="6"/>
      <c r="N648" s="6"/>
      <c r="O648" s="4"/>
      <c r="P648" s="6" t="s">
        <v>1235</v>
      </c>
      <c r="Q648" s="6"/>
      <c r="R648" s="30" t="s">
        <v>1228</v>
      </c>
      <c r="S648" s="30"/>
    </row>
    <row r="649" customFormat="false" ht="15" hidden="false" customHeight="true" outlineLevel="0" collapsed="false">
      <c r="B649" s="6" t="n">
        <f aca="false">+B648+1</f>
        <v>538</v>
      </c>
      <c r="C649" s="24" t="s">
        <v>1104</v>
      </c>
      <c r="D649" s="28" t="s">
        <v>1226</v>
      </c>
      <c r="E649" s="5" t="s">
        <v>18</v>
      </c>
      <c r="F649" s="49" t="s">
        <v>214</v>
      </c>
      <c r="G649" s="5" t="s">
        <v>18</v>
      </c>
      <c r="H649" s="49" t="n">
        <v>550</v>
      </c>
      <c r="I649" s="6"/>
      <c r="J649" s="6"/>
      <c r="K649" s="6"/>
      <c r="L649" s="6"/>
      <c r="M649" s="6"/>
      <c r="N649" s="6"/>
      <c r="O649" s="4"/>
      <c r="P649" s="6" t="s">
        <v>1236</v>
      </c>
      <c r="Q649" s="6"/>
      <c r="R649" s="30" t="s">
        <v>1228</v>
      </c>
      <c r="S649" s="30"/>
    </row>
    <row r="650" customFormat="false" ht="15" hidden="false" customHeight="true" outlineLevel="0" collapsed="false">
      <c r="B650" s="6"/>
      <c r="C650" s="24"/>
      <c r="D650" s="28"/>
      <c r="E650" s="5"/>
      <c r="F650" s="49"/>
      <c r="G650" s="5"/>
      <c r="H650" s="28"/>
      <c r="I650" s="6"/>
      <c r="J650" s="6"/>
      <c r="K650" s="6"/>
      <c r="L650" s="6"/>
      <c r="M650" s="6"/>
      <c r="N650" s="6"/>
      <c r="O650" s="4"/>
      <c r="P650" s="6"/>
      <c r="Q650" s="6"/>
      <c r="R650" s="30"/>
      <c r="S650" s="30"/>
    </row>
    <row r="651" customFormat="false" ht="15" hidden="false" customHeight="true" outlineLevel="0" collapsed="false">
      <c r="B651" s="6" t="n">
        <f aca="false">+B649+1</f>
        <v>539</v>
      </c>
      <c r="C651" s="24" t="s">
        <v>1104</v>
      </c>
      <c r="D651" s="28" t="s">
        <v>1237</v>
      </c>
      <c r="E651" s="5" t="s">
        <v>18</v>
      </c>
      <c r="F651" s="49" t="s">
        <v>214</v>
      </c>
      <c r="G651" s="5" t="s">
        <v>18</v>
      </c>
      <c r="H651" s="28" t="s">
        <v>32</v>
      </c>
      <c r="I651" s="6"/>
      <c r="J651" s="6"/>
      <c r="K651" s="6"/>
      <c r="L651" s="6"/>
      <c r="M651" s="6"/>
      <c r="N651" s="6"/>
      <c r="O651" s="4"/>
      <c r="P651" s="6" t="s">
        <v>1238</v>
      </c>
      <c r="Q651" s="6"/>
      <c r="R651" s="30" t="s">
        <v>1239</v>
      </c>
      <c r="S651" s="62"/>
    </row>
    <row r="652" customFormat="false" ht="15" hidden="false" customHeight="true" outlineLevel="0" collapsed="false">
      <c r="B652" s="6" t="n">
        <f aca="false">+B651+1</f>
        <v>540</v>
      </c>
      <c r="C652" s="24" t="s">
        <v>1104</v>
      </c>
      <c r="D652" s="28" t="s">
        <v>1237</v>
      </c>
      <c r="E652" s="5" t="s">
        <v>18</v>
      </c>
      <c r="F652" s="49" t="s">
        <v>214</v>
      </c>
      <c r="G652" s="5" t="s">
        <v>18</v>
      </c>
      <c r="H652" s="49" t="s">
        <v>283</v>
      </c>
      <c r="I652" s="6"/>
      <c r="J652" s="6"/>
      <c r="K652" s="6"/>
      <c r="L652" s="6"/>
      <c r="M652" s="6"/>
      <c r="N652" s="6"/>
      <c r="O652" s="4"/>
      <c r="P652" s="6" t="s">
        <v>1240</v>
      </c>
      <c r="Q652" s="6"/>
      <c r="R652" s="30" t="s">
        <v>1239</v>
      </c>
      <c r="S652" s="30"/>
    </row>
    <row r="653" customFormat="false" ht="15" hidden="false" customHeight="true" outlineLevel="0" collapsed="false">
      <c r="B653" s="6" t="n">
        <f aca="false">+B652+1</f>
        <v>541</v>
      </c>
      <c r="C653" s="24" t="s">
        <v>1104</v>
      </c>
      <c r="D653" s="28" t="s">
        <v>1237</v>
      </c>
      <c r="E653" s="5" t="s">
        <v>18</v>
      </c>
      <c r="F653" s="49" t="s">
        <v>214</v>
      </c>
      <c r="G653" s="5" t="s">
        <v>18</v>
      </c>
      <c r="H653" s="49" t="s">
        <v>286</v>
      </c>
      <c r="I653" s="6"/>
      <c r="J653" s="6"/>
      <c r="K653" s="6"/>
      <c r="L653" s="6"/>
      <c r="M653" s="6"/>
      <c r="N653" s="6"/>
      <c r="O653" s="4"/>
      <c r="P653" s="6" t="s">
        <v>1241</v>
      </c>
      <c r="Q653" s="6"/>
      <c r="R653" s="30" t="s">
        <v>1239</v>
      </c>
      <c r="S653" s="30"/>
    </row>
    <row r="654" customFormat="false" ht="15" hidden="false" customHeight="true" outlineLevel="0" collapsed="false">
      <c r="B654" s="6" t="n">
        <f aca="false">+B653+1</f>
        <v>542</v>
      </c>
      <c r="C654" s="24" t="s">
        <v>1104</v>
      </c>
      <c r="D654" s="28" t="s">
        <v>1237</v>
      </c>
      <c r="E654" s="5" t="s">
        <v>18</v>
      </c>
      <c r="F654" s="49" t="s">
        <v>214</v>
      </c>
      <c r="G654" s="5" t="s">
        <v>18</v>
      </c>
      <c r="H654" s="49" t="s">
        <v>877</v>
      </c>
      <c r="I654" s="6"/>
      <c r="J654" s="6"/>
      <c r="K654" s="6"/>
      <c r="L654" s="6"/>
      <c r="M654" s="6"/>
      <c r="N654" s="6"/>
      <c r="O654" s="4"/>
      <c r="P654" s="6" t="s">
        <v>1242</v>
      </c>
      <c r="Q654" s="6"/>
      <c r="R654" s="30" t="s">
        <v>1239</v>
      </c>
      <c r="S654" s="62"/>
    </row>
    <row r="655" customFormat="false" ht="15" hidden="false" customHeight="true" outlineLevel="0" collapsed="false">
      <c r="B655" s="6" t="n">
        <f aca="false">+B654+1</f>
        <v>543</v>
      </c>
      <c r="C655" s="24" t="s">
        <v>1104</v>
      </c>
      <c r="D655" s="28" t="s">
        <v>1237</v>
      </c>
      <c r="E655" s="5" t="s">
        <v>18</v>
      </c>
      <c r="F655" s="49" t="s">
        <v>214</v>
      </c>
      <c r="G655" s="5" t="s">
        <v>18</v>
      </c>
      <c r="H655" s="49" t="n">
        <v>510</v>
      </c>
      <c r="I655" s="6"/>
      <c r="J655" s="6"/>
      <c r="K655" s="6"/>
      <c r="L655" s="6"/>
      <c r="M655" s="6"/>
      <c r="N655" s="6"/>
      <c r="O655" s="4"/>
      <c r="P655" s="6" t="s">
        <v>1243</v>
      </c>
      <c r="Q655" s="6"/>
      <c r="R655" s="30" t="s">
        <v>1239</v>
      </c>
      <c r="S655" s="30"/>
    </row>
    <row r="656" customFormat="false" ht="15" hidden="false" customHeight="true" outlineLevel="0" collapsed="false">
      <c r="B656" s="6" t="n">
        <f aca="false">+B655+1</f>
        <v>544</v>
      </c>
      <c r="C656" s="24" t="s">
        <v>1104</v>
      </c>
      <c r="D656" s="28" t="s">
        <v>1237</v>
      </c>
      <c r="E656" s="5" t="s">
        <v>18</v>
      </c>
      <c r="F656" s="49" t="s">
        <v>214</v>
      </c>
      <c r="G656" s="5" t="s">
        <v>18</v>
      </c>
      <c r="H656" s="49" t="n">
        <v>520</v>
      </c>
      <c r="I656" s="6"/>
      <c r="J656" s="6"/>
      <c r="K656" s="6"/>
      <c r="L656" s="6"/>
      <c r="M656" s="6"/>
      <c r="N656" s="6"/>
      <c r="O656" s="4"/>
      <c r="P656" s="6" t="s">
        <v>1244</v>
      </c>
      <c r="Q656" s="6"/>
      <c r="R656" s="30" t="s">
        <v>1239</v>
      </c>
      <c r="S656" s="30"/>
    </row>
    <row r="657" customFormat="false" ht="15" hidden="false" customHeight="true" outlineLevel="0" collapsed="false">
      <c r="B657" s="6" t="n">
        <f aca="false">+B656+1</f>
        <v>545</v>
      </c>
      <c r="C657" s="24" t="s">
        <v>1104</v>
      </c>
      <c r="D657" s="28" t="s">
        <v>1237</v>
      </c>
      <c r="E657" s="5" t="s">
        <v>18</v>
      </c>
      <c r="F657" s="49" t="s">
        <v>214</v>
      </c>
      <c r="G657" s="5" t="s">
        <v>18</v>
      </c>
      <c r="H657" s="49" t="n">
        <v>530</v>
      </c>
      <c r="I657" s="6"/>
      <c r="J657" s="6"/>
      <c r="K657" s="6"/>
      <c r="L657" s="6"/>
      <c r="M657" s="6"/>
      <c r="N657" s="6"/>
      <c r="O657" s="4"/>
      <c r="P657" s="6" t="s">
        <v>1245</v>
      </c>
      <c r="Q657" s="6"/>
      <c r="R657" s="30" t="s">
        <v>1239</v>
      </c>
      <c r="S657" s="30"/>
    </row>
    <row r="658" customFormat="false" ht="15" hidden="false" customHeight="true" outlineLevel="0" collapsed="false">
      <c r="B658" s="6" t="n">
        <f aca="false">+B657+1</f>
        <v>546</v>
      </c>
      <c r="C658" s="24" t="s">
        <v>1104</v>
      </c>
      <c r="D658" s="28" t="s">
        <v>1237</v>
      </c>
      <c r="E658" s="5" t="s">
        <v>18</v>
      </c>
      <c r="F658" s="49" t="s">
        <v>214</v>
      </c>
      <c r="G658" s="5" t="s">
        <v>18</v>
      </c>
      <c r="H658" s="49" t="n">
        <v>540</v>
      </c>
      <c r="I658" s="6"/>
      <c r="J658" s="6"/>
      <c r="K658" s="6"/>
      <c r="L658" s="6"/>
      <c r="M658" s="6"/>
      <c r="N658" s="6"/>
      <c r="O658" s="4"/>
      <c r="P658" s="6" t="s">
        <v>1246</v>
      </c>
      <c r="Q658" s="6"/>
      <c r="R658" s="30" t="s">
        <v>1239</v>
      </c>
      <c r="S658" s="30"/>
    </row>
    <row r="659" customFormat="false" ht="15" hidden="false" customHeight="true" outlineLevel="0" collapsed="false">
      <c r="B659" s="6" t="n">
        <f aca="false">+B658+1</f>
        <v>547</v>
      </c>
      <c r="C659" s="24" t="s">
        <v>1104</v>
      </c>
      <c r="D659" s="28" t="s">
        <v>1237</v>
      </c>
      <c r="E659" s="5" t="s">
        <v>18</v>
      </c>
      <c r="F659" s="49" t="s">
        <v>214</v>
      </c>
      <c r="G659" s="5" t="s">
        <v>18</v>
      </c>
      <c r="H659" s="49" t="n">
        <v>550</v>
      </c>
      <c r="I659" s="6"/>
      <c r="J659" s="6"/>
      <c r="K659" s="6"/>
      <c r="L659" s="6"/>
      <c r="M659" s="6"/>
      <c r="N659" s="6"/>
      <c r="O659" s="4"/>
      <c r="P659" s="6" t="s">
        <v>1247</v>
      </c>
      <c r="Q659" s="6"/>
      <c r="R659" s="30" t="s">
        <v>1239</v>
      </c>
      <c r="S659" s="30"/>
    </row>
    <row r="660" customFormat="false" ht="15" hidden="false" customHeight="true" outlineLevel="0" collapsed="false">
      <c r="B660" s="6"/>
      <c r="C660" s="24"/>
      <c r="D660" s="28"/>
      <c r="E660" s="5"/>
      <c r="F660" s="49"/>
      <c r="G660" s="5"/>
      <c r="H660" s="28"/>
      <c r="I660" s="6"/>
      <c r="J660" s="6"/>
      <c r="K660" s="6"/>
      <c r="L660" s="6"/>
      <c r="M660" s="6"/>
      <c r="N660" s="6"/>
      <c r="O660" s="4"/>
      <c r="P660" s="6"/>
      <c r="Q660" s="6"/>
      <c r="R660" s="30"/>
      <c r="S660" s="30"/>
    </row>
    <row r="661" customFormat="false" ht="15" hidden="false" customHeight="true" outlineLevel="0" collapsed="false">
      <c r="B661" s="6" t="n">
        <f aca="false">+B659+1</f>
        <v>548</v>
      </c>
      <c r="C661" s="24" t="s">
        <v>1104</v>
      </c>
      <c r="D661" s="28" t="s">
        <v>1248</v>
      </c>
      <c r="E661" s="5" t="s">
        <v>18</v>
      </c>
      <c r="F661" s="49" t="s">
        <v>214</v>
      </c>
      <c r="G661" s="5" t="s">
        <v>18</v>
      </c>
      <c r="H661" s="28" t="s">
        <v>32</v>
      </c>
      <c r="I661" s="6"/>
      <c r="J661" s="6"/>
      <c r="K661" s="6"/>
      <c r="L661" s="6"/>
      <c r="M661" s="6"/>
      <c r="N661" s="6"/>
      <c r="O661" s="4"/>
      <c r="P661" s="6" t="s">
        <v>1249</v>
      </c>
      <c r="Q661" s="6"/>
      <c r="R661" s="6" t="s">
        <v>1250</v>
      </c>
      <c r="S661" s="62"/>
    </row>
    <row r="662" customFormat="false" ht="15" hidden="false" customHeight="true" outlineLevel="0" collapsed="false">
      <c r="B662" s="6" t="n">
        <f aca="false">+B661+1</f>
        <v>549</v>
      </c>
      <c r="C662" s="24" t="s">
        <v>1104</v>
      </c>
      <c r="D662" s="28" t="s">
        <v>1248</v>
      </c>
      <c r="E662" s="5" t="s">
        <v>18</v>
      </c>
      <c r="F662" s="49" t="s">
        <v>214</v>
      </c>
      <c r="G662" s="5" t="s">
        <v>18</v>
      </c>
      <c r="H662" s="49" t="s">
        <v>283</v>
      </c>
      <c r="I662" s="6"/>
      <c r="J662" s="6"/>
      <c r="K662" s="6"/>
      <c r="L662" s="6"/>
      <c r="M662" s="6"/>
      <c r="N662" s="6"/>
      <c r="O662" s="4"/>
      <c r="P662" s="6" t="s">
        <v>1251</v>
      </c>
      <c r="Q662" s="6"/>
      <c r="R662" s="6" t="s">
        <v>1250</v>
      </c>
      <c r="S662" s="30"/>
    </row>
    <row r="663" customFormat="false" ht="15" hidden="false" customHeight="true" outlineLevel="0" collapsed="false">
      <c r="B663" s="6" t="n">
        <f aca="false">+B662+1</f>
        <v>550</v>
      </c>
      <c r="C663" s="24" t="s">
        <v>1104</v>
      </c>
      <c r="D663" s="28" t="s">
        <v>1248</v>
      </c>
      <c r="E663" s="5" t="s">
        <v>18</v>
      </c>
      <c r="F663" s="49" t="s">
        <v>214</v>
      </c>
      <c r="G663" s="5" t="s">
        <v>18</v>
      </c>
      <c r="H663" s="49" t="s">
        <v>286</v>
      </c>
      <c r="I663" s="6"/>
      <c r="J663" s="6"/>
      <c r="K663" s="6"/>
      <c r="L663" s="6"/>
      <c r="M663" s="6"/>
      <c r="N663" s="6"/>
      <c r="O663" s="4"/>
      <c r="P663" s="6" t="s">
        <v>1252</v>
      </c>
      <c r="Q663" s="6"/>
      <c r="R663" s="6" t="s">
        <v>1250</v>
      </c>
      <c r="S663" s="30"/>
    </row>
    <row r="664" customFormat="false" ht="15" hidden="false" customHeight="true" outlineLevel="0" collapsed="false">
      <c r="B664" s="6" t="n">
        <f aca="false">+B663+1</f>
        <v>551</v>
      </c>
      <c r="C664" s="24" t="s">
        <v>1104</v>
      </c>
      <c r="D664" s="28" t="s">
        <v>1248</v>
      </c>
      <c r="E664" s="5" t="s">
        <v>18</v>
      </c>
      <c r="F664" s="49" t="s">
        <v>214</v>
      </c>
      <c r="G664" s="5" t="s">
        <v>18</v>
      </c>
      <c r="H664" s="49" t="s">
        <v>877</v>
      </c>
      <c r="I664" s="6"/>
      <c r="J664" s="6"/>
      <c r="K664" s="6"/>
      <c r="L664" s="6"/>
      <c r="M664" s="6"/>
      <c r="N664" s="6"/>
      <c r="O664" s="4"/>
      <c r="P664" s="6" t="s">
        <v>1253</v>
      </c>
      <c r="Q664" s="6"/>
      <c r="R664" s="6" t="s">
        <v>1250</v>
      </c>
      <c r="S664" s="62"/>
    </row>
    <row r="665" customFormat="false" ht="15" hidden="false" customHeight="true" outlineLevel="0" collapsed="false">
      <c r="B665" s="6" t="n">
        <f aca="false">+B664+1</f>
        <v>552</v>
      </c>
      <c r="C665" s="24" t="s">
        <v>1104</v>
      </c>
      <c r="D665" s="28" t="s">
        <v>1248</v>
      </c>
      <c r="E665" s="5" t="s">
        <v>18</v>
      </c>
      <c r="F665" s="49" t="s">
        <v>214</v>
      </c>
      <c r="G665" s="5" t="s">
        <v>18</v>
      </c>
      <c r="H665" s="49" t="n">
        <v>510</v>
      </c>
      <c r="I665" s="6"/>
      <c r="J665" s="6"/>
      <c r="K665" s="6"/>
      <c r="L665" s="6"/>
      <c r="M665" s="6"/>
      <c r="N665" s="6"/>
      <c r="O665" s="4"/>
      <c r="P665" s="6" t="s">
        <v>1254</v>
      </c>
      <c r="Q665" s="6"/>
      <c r="R665" s="6" t="s">
        <v>1250</v>
      </c>
      <c r="S665" s="30"/>
    </row>
    <row r="666" customFormat="false" ht="15" hidden="false" customHeight="true" outlineLevel="0" collapsed="false">
      <c r="B666" s="6" t="n">
        <f aca="false">+B665+1</f>
        <v>553</v>
      </c>
      <c r="C666" s="24" t="s">
        <v>1104</v>
      </c>
      <c r="D666" s="28" t="s">
        <v>1248</v>
      </c>
      <c r="E666" s="5" t="s">
        <v>18</v>
      </c>
      <c r="F666" s="49" t="s">
        <v>214</v>
      </c>
      <c r="G666" s="5" t="s">
        <v>18</v>
      </c>
      <c r="H666" s="49" t="n">
        <v>520</v>
      </c>
      <c r="I666" s="6"/>
      <c r="J666" s="6"/>
      <c r="K666" s="6"/>
      <c r="L666" s="6"/>
      <c r="M666" s="6"/>
      <c r="N666" s="6"/>
      <c r="O666" s="4"/>
      <c r="P666" s="6" t="s">
        <v>1255</v>
      </c>
      <c r="Q666" s="6"/>
      <c r="R666" s="6" t="s">
        <v>1250</v>
      </c>
      <c r="S666" s="30"/>
    </row>
    <row r="667" customFormat="false" ht="15" hidden="false" customHeight="true" outlineLevel="0" collapsed="false">
      <c r="B667" s="6" t="n">
        <f aca="false">+B666+1</f>
        <v>554</v>
      </c>
      <c r="C667" s="24" t="s">
        <v>1104</v>
      </c>
      <c r="D667" s="28" t="s">
        <v>1248</v>
      </c>
      <c r="E667" s="5" t="s">
        <v>18</v>
      </c>
      <c r="F667" s="49" t="s">
        <v>214</v>
      </c>
      <c r="G667" s="5" t="s">
        <v>18</v>
      </c>
      <c r="H667" s="49" t="n">
        <v>530</v>
      </c>
      <c r="I667" s="6"/>
      <c r="J667" s="6"/>
      <c r="K667" s="6"/>
      <c r="L667" s="6"/>
      <c r="M667" s="6"/>
      <c r="N667" s="6"/>
      <c r="O667" s="4"/>
      <c r="P667" s="6" t="s">
        <v>1256</v>
      </c>
      <c r="Q667" s="6"/>
      <c r="R667" s="6" t="s">
        <v>1250</v>
      </c>
      <c r="S667" s="30"/>
    </row>
    <row r="668" customFormat="false" ht="15" hidden="false" customHeight="true" outlineLevel="0" collapsed="false">
      <c r="B668" s="6" t="n">
        <f aca="false">+B667+1</f>
        <v>555</v>
      </c>
      <c r="C668" s="24" t="s">
        <v>1104</v>
      </c>
      <c r="D668" s="28" t="s">
        <v>1248</v>
      </c>
      <c r="E668" s="5" t="s">
        <v>18</v>
      </c>
      <c r="F668" s="49" t="s">
        <v>214</v>
      </c>
      <c r="G668" s="5" t="s">
        <v>18</v>
      </c>
      <c r="H668" s="49" t="n">
        <v>540</v>
      </c>
      <c r="I668" s="6"/>
      <c r="J668" s="6"/>
      <c r="K668" s="6"/>
      <c r="L668" s="6"/>
      <c r="M668" s="6"/>
      <c r="N668" s="6"/>
      <c r="O668" s="4"/>
      <c r="P668" s="6" t="s">
        <v>1257</v>
      </c>
      <c r="Q668" s="6"/>
      <c r="R668" s="6" t="s">
        <v>1250</v>
      </c>
      <c r="S668" s="30"/>
    </row>
    <row r="669" customFormat="false" ht="15" hidden="false" customHeight="true" outlineLevel="0" collapsed="false">
      <c r="B669" s="6" t="n">
        <f aca="false">+B668+1</f>
        <v>556</v>
      </c>
      <c r="C669" s="24" t="s">
        <v>1104</v>
      </c>
      <c r="D669" s="28" t="s">
        <v>1248</v>
      </c>
      <c r="E669" s="5" t="s">
        <v>18</v>
      </c>
      <c r="F669" s="49" t="s">
        <v>214</v>
      </c>
      <c r="G669" s="5" t="s">
        <v>18</v>
      </c>
      <c r="H669" s="49" t="n">
        <v>550</v>
      </c>
      <c r="I669" s="6"/>
      <c r="J669" s="6"/>
      <c r="K669" s="6"/>
      <c r="L669" s="6"/>
      <c r="M669" s="6"/>
      <c r="N669" s="6"/>
      <c r="O669" s="4"/>
      <c r="P669" s="6" t="s">
        <v>1258</v>
      </c>
      <c r="Q669" s="6"/>
      <c r="R669" s="6" t="s">
        <v>1250</v>
      </c>
      <c r="S669" s="30"/>
    </row>
    <row r="670" customFormat="false" ht="15" hidden="false" customHeight="true" outlineLevel="0" collapsed="false">
      <c r="B670" s="6"/>
      <c r="C670" s="24"/>
      <c r="D670" s="28"/>
      <c r="E670" s="5"/>
      <c r="F670" s="49"/>
      <c r="G670" s="5"/>
      <c r="H670" s="49"/>
      <c r="I670" s="6"/>
      <c r="J670" s="6"/>
      <c r="K670" s="6"/>
      <c r="L670" s="6"/>
      <c r="M670" s="6"/>
      <c r="N670" s="6"/>
      <c r="O670" s="4"/>
      <c r="P670" s="6"/>
      <c r="Q670" s="6"/>
      <c r="R670" s="6"/>
      <c r="S670" s="30"/>
    </row>
    <row r="671" customFormat="false" ht="15" hidden="false" customHeight="true" outlineLevel="0" collapsed="false">
      <c r="B671" s="6" t="n">
        <f aca="false">+B669+1</f>
        <v>557</v>
      </c>
      <c r="C671" s="24" t="s">
        <v>1104</v>
      </c>
      <c r="D671" s="28" t="s">
        <v>1259</v>
      </c>
      <c r="E671" s="5" t="s">
        <v>18</v>
      </c>
      <c r="F671" s="49" t="s">
        <v>214</v>
      </c>
      <c r="G671" s="5" t="s">
        <v>18</v>
      </c>
      <c r="H671" s="28" t="s">
        <v>32</v>
      </c>
      <c r="I671" s="6"/>
      <c r="J671" s="6"/>
      <c r="K671" s="6"/>
      <c r="L671" s="6"/>
      <c r="M671" s="6"/>
      <c r="N671" s="6"/>
      <c r="O671" s="4"/>
      <c r="P671" s="6" t="s">
        <v>1260</v>
      </c>
      <c r="Q671" s="6"/>
      <c r="R671" s="6" t="s">
        <v>1261</v>
      </c>
      <c r="S671" s="30"/>
    </row>
    <row r="672" customFormat="false" ht="15" hidden="false" customHeight="true" outlineLevel="0" collapsed="false">
      <c r="B672" s="6" t="n">
        <f aca="false">+B671+1</f>
        <v>558</v>
      </c>
      <c r="C672" s="24" t="s">
        <v>1104</v>
      </c>
      <c r="D672" s="28" t="s">
        <v>1259</v>
      </c>
      <c r="E672" s="5" t="s">
        <v>18</v>
      </c>
      <c r="F672" s="49" t="s">
        <v>214</v>
      </c>
      <c r="G672" s="5" t="s">
        <v>18</v>
      </c>
      <c r="H672" s="49" t="s">
        <v>283</v>
      </c>
      <c r="I672" s="6"/>
      <c r="J672" s="6"/>
      <c r="K672" s="6"/>
      <c r="L672" s="6"/>
      <c r="M672" s="6"/>
      <c r="N672" s="6"/>
      <c r="O672" s="4"/>
      <c r="P672" s="6" t="s">
        <v>1262</v>
      </c>
      <c r="Q672" s="6"/>
      <c r="R672" s="6" t="s">
        <v>1261</v>
      </c>
      <c r="S672" s="30"/>
    </row>
    <row r="673" customFormat="false" ht="15" hidden="false" customHeight="true" outlineLevel="0" collapsed="false">
      <c r="B673" s="6" t="n">
        <f aca="false">+B672+1</f>
        <v>559</v>
      </c>
      <c r="C673" s="24" t="s">
        <v>1104</v>
      </c>
      <c r="D673" s="28" t="s">
        <v>1259</v>
      </c>
      <c r="E673" s="5" t="s">
        <v>18</v>
      </c>
      <c r="F673" s="49" t="s">
        <v>214</v>
      </c>
      <c r="G673" s="5" t="s">
        <v>18</v>
      </c>
      <c r="H673" s="49" t="s">
        <v>286</v>
      </c>
      <c r="I673" s="6"/>
      <c r="J673" s="6"/>
      <c r="K673" s="6"/>
      <c r="L673" s="6"/>
      <c r="M673" s="6"/>
      <c r="N673" s="6"/>
      <c r="O673" s="4"/>
      <c r="P673" s="6" t="s">
        <v>1263</v>
      </c>
      <c r="Q673" s="6"/>
      <c r="R673" s="6" t="s">
        <v>1261</v>
      </c>
      <c r="S673" s="30"/>
    </row>
    <row r="674" customFormat="false" ht="15" hidden="false" customHeight="true" outlineLevel="0" collapsed="false">
      <c r="B674" s="6" t="n">
        <f aca="false">+B673+1</f>
        <v>560</v>
      </c>
      <c r="C674" s="24" t="s">
        <v>1104</v>
      </c>
      <c r="D674" s="28" t="s">
        <v>1259</v>
      </c>
      <c r="E674" s="5" t="s">
        <v>18</v>
      </c>
      <c r="F674" s="49" t="s">
        <v>214</v>
      </c>
      <c r="G674" s="5" t="s">
        <v>18</v>
      </c>
      <c r="H674" s="49" t="s">
        <v>877</v>
      </c>
      <c r="I674" s="6"/>
      <c r="J674" s="6"/>
      <c r="K674" s="6"/>
      <c r="L674" s="6"/>
      <c r="M674" s="6"/>
      <c r="N674" s="6"/>
      <c r="O674" s="4"/>
      <c r="P674" s="6" t="s">
        <v>1264</v>
      </c>
      <c r="Q674" s="6"/>
      <c r="R674" s="6" t="s">
        <v>1261</v>
      </c>
      <c r="S674" s="30"/>
    </row>
    <row r="675" customFormat="false" ht="15" hidden="false" customHeight="true" outlineLevel="0" collapsed="false">
      <c r="B675" s="6" t="n">
        <f aca="false">+B674+1</f>
        <v>561</v>
      </c>
      <c r="C675" s="24" t="s">
        <v>1104</v>
      </c>
      <c r="D675" s="28" t="s">
        <v>1259</v>
      </c>
      <c r="E675" s="5" t="s">
        <v>18</v>
      </c>
      <c r="F675" s="49" t="s">
        <v>214</v>
      </c>
      <c r="G675" s="5" t="s">
        <v>18</v>
      </c>
      <c r="H675" s="49" t="n">
        <v>510</v>
      </c>
      <c r="I675" s="6"/>
      <c r="J675" s="6"/>
      <c r="K675" s="6"/>
      <c r="L675" s="6"/>
      <c r="M675" s="6"/>
      <c r="N675" s="6"/>
      <c r="O675" s="4"/>
      <c r="P675" s="6" t="s">
        <v>1265</v>
      </c>
      <c r="Q675" s="6"/>
      <c r="R675" s="6" t="s">
        <v>1261</v>
      </c>
      <c r="S675" s="30"/>
    </row>
    <row r="676" customFormat="false" ht="15" hidden="false" customHeight="true" outlineLevel="0" collapsed="false">
      <c r="B676" s="6" t="n">
        <f aca="false">+B675+1</f>
        <v>562</v>
      </c>
      <c r="C676" s="24" t="s">
        <v>1104</v>
      </c>
      <c r="D676" s="28" t="s">
        <v>1259</v>
      </c>
      <c r="E676" s="5" t="s">
        <v>18</v>
      </c>
      <c r="F676" s="49" t="s">
        <v>214</v>
      </c>
      <c r="G676" s="5" t="s">
        <v>18</v>
      </c>
      <c r="H676" s="49" t="n">
        <v>520</v>
      </c>
      <c r="I676" s="6"/>
      <c r="J676" s="6"/>
      <c r="K676" s="6"/>
      <c r="L676" s="6"/>
      <c r="M676" s="6"/>
      <c r="N676" s="6"/>
      <c r="O676" s="4"/>
      <c r="P676" s="6" t="s">
        <v>1266</v>
      </c>
      <c r="Q676" s="6"/>
      <c r="R676" s="6" t="s">
        <v>1261</v>
      </c>
      <c r="S676" s="30"/>
    </row>
    <row r="677" customFormat="false" ht="15" hidden="false" customHeight="true" outlineLevel="0" collapsed="false">
      <c r="B677" s="6" t="n">
        <f aca="false">+B676+1</f>
        <v>563</v>
      </c>
      <c r="C677" s="24" t="s">
        <v>1104</v>
      </c>
      <c r="D677" s="28" t="s">
        <v>1259</v>
      </c>
      <c r="E677" s="5" t="s">
        <v>18</v>
      </c>
      <c r="F677" s="49" t="s">
        <v>214</v>
      </c>
      <c r="G677" s="5" t="s">
        <v>18</v>
      </c>
      <c r="H677" s="49" t="n">
        <v>530</v>
      </c>
      <c r="I677" s="6"/>
      <c r="J677" s="6"/>
      <c r="K677" s="6"/>
      <c r="L677" s="6"/>
      <c r="M677" s="6"/>
      <c r="N677" s="6"/>
      <c r="O677" s="4"/>
      <c r="P677" s="6" t="s">
        <v>1267</v>
      </c>
      <c r="Q677" s="6"/>
      <c r="R677" s="6" t="s">
        <v>1261</v>
      </c>
      <c r="S677" s="30"/>
    </row>
    <row r="678" customFormat="false" ht="15" hidden="false" customHeight="true" outlineLevel="0" collapsed="false">
      <c r="B678" s="6" t="n">
        <f aca="false">+B677+1</f>
        <v>564</v>
      </c>
      <c r="C678" s="24" t="s">
        <v>1104</v>
      </c>
      <c r="D678" s="28" t="s">
        <v>1259</v>
      </c>
      <c r="E678" s="5" t="s">
        <v>18</v>
      </c>
      <c r="F678" s="49" t="s">
        <v>214</v>
      </c>
      <c r="G678" s="5" t="s">
        <v>18</v>
      </c>
      <c r="H678" s="49" t="n">
        <v>540</v>
      </c>
      <c r="I678" s="6"/>
      <c r="J678" s="6"/>
      <c r="K678" s="6"/>
      <c r="L678" s="6"/>
      <c r="M678" s="6"/>
      <c r="N678" s="6"/>
      <c r="O678" s="4"/>
      <c r="P678" s="6" t="s">
        <v>1268</v>
      </c>
      <c r="Q678" s="6"/>
      <c r="R678" s="6" t="s">
        <v>1261</v>
      </c>
      <c r="S678" s="30"/>
    </row>
    <row r="679" customFormat="false" ht="15" hidden="false" customHeight="true" outlineLevel="0" collapsed="false">
      <c r="B679" s="6" t="n">
        <f aca="false">+B678+1</f>
        <v>565</v>
      </c>
      <c r="C679" s="24" t="s">
        <v>1104</v>
      </c>
      <c r="D679" s="28" t="s">
        <v>1259</v>
      </c>
      <c r="E679" s="5" t="s">
        <v>18</v>
      </c>
      <c r="F679" s="49" t="s">
        <v>214</v>
      </c>
      <c r="G679" s="5" t="s">
        <v>18</v>
      </c>
      <c r="H679" s="49" t="n">
        <v>550</v>
      </c>
      <c r="I679" s="6"/>
      <c r="J679" s="6"/>
      <c r="K679" s="6"/>
      <c r="L679" s="6"/>
      <c r="M679" s="6"/>
      <c r="N679" s="6"/>
      <c r="O679" s="4"/>
      <c r="P679" s="6" t="s">
        <v>1269</v>
      </c>
      <c r="Q679" s="6"/>
      <c r="R679" s="6" t="s">
        <v>1261</v>
      </c>
      <c r="S679" s="30"/>
    </row>
    <row r="680" customFormat="false" ht="15" hidden="false" customHeight="true" outlineLevel="0" collapsed="false">
      <c r="B680" s="6"/>
      <c r="C680" s="24"/>
      <c r="D680" s="28"/>
      <c r="E680" s="5"/>
      <c r="F680" s="28"/>
      <c r="G680" s="5"/>
      <c r="H680" s="28"/>
      <c r="I680" s="6"/>
      <c r="J680" s="6"/>
      <c r="K680" s="6"/>
      <c r="L680" s="6"/>
      <c r="M680" s="6"/>
      <c r="N680" s="6"/>
      <c r="O680" s="4"/>
      <c r="P680" s="6"/>
      <c r="Q680" s="6"/>
      <c r="R680" s="6"/>
    </row>
    <row r="681" customFormat="false" ht="15" hidden="false" customHeight="true" outlineLevel="0" collapsed="false">
      <c r="B681" s="6" t="n">
        <f aca="false">+B679+1</f>
        <v>566</v>
      </c>
      <c r="C681" s="24" t="s">
        <v>1104</v>
      </c>
      <c r="D681" s="26" t="n">
        <v>704</v>
      </c>
      <c r="E681" s="5"/>
      <c r="F681" s="28"/>
      <c r="G681" s="5"/>
      <c r="H681" s="28"/>
      <c r="I681" s="6" t="s">
        <v>1270</v>
      </c>
      <c r="J681" s="6" t="s">
        <v>58</v>
      </c>
      <c r="K681" s="6"/>
      <c r="L681" s="6"/>
      <c r="M681" s="6"/>
      <c r="N681" s="6"/>
      <c r="O681" s="7" t="s">
        <v>1271</v>
      </c>
      <c r="P681" s="6"/>
      <c r="Q681" s="6"/>
      <c r="R681" s="6" t="s">
        <v>1272</v>
      </c>
      <c r="S681" s="8"/>
    </row>
    <row r="682" customFormat="false" ht="15" hidden="false" customHeight="true" outlineLevel="0" collapsed="false">
      <c r="B682" s="6" t="n">
        <f aca="false">+B681+1</f>
        <v>567</v>
      </c>
      <c r="C682" s="24" t="s">
        <v>1104</v>
      </c>
      <c r="D682" s="28" t="s">
        <v>1273</v>
      </c>
      <c r="E682" s="5" t="s">
        <v>18</v>
      </c>
      <c r="F682" s="28" t="n">
        <v>101</v>
      </c>
      <c r="G682" s="5" t="s">
        <v>18</v>
      </c>
      <c r="H682" s="28" t="s">
        <v>32</v>
      </c>
      <c r="I682" s="6"/>
      <c r="J682" s="6"/>
      <c r="K682" s="6"/>
      <c r="L682" s="6"/>
      <c r="M682" s="6"/>
      <c r="N682" s="6"/>
      <c r="O682" s="6"/>
      <c r="P682" s="6" t="s">
        <v>1274</v>
      </c>
      <c r="Q682" s="6"/>
      <c r="R682" s="30" t="s">
        <v>1275</v>
      </c>
      <c r="S682" s="62"/>
    </row>
    <row r="683" customFormat="false" ht="15" hidden="false" customHeight="true" outlineLevel="0" collapsed="false">
      <c r="B683" s="6" t="n">
        <f aca="false">+B682+1</f>
        <v>568</v>
      </c>
      <c r="C683" s="24" t="s">
        <v>1104</v>
      </c>
      <c r="D683" s="28" t="s">
        <v>1273</v>
      </c>
      <c r="E683" s="5" t="s">
        <v>18</v>
      </c>
      <c r="F683" s="28" t="n">
        <v>101</v>
      </c>
      <c r="G683" s="5" t="s">
        <v>18</v>
      </c>
      <c r="H683" s="49" t="s">
        <v>283</v>
      </c>
      <c r="I683" s="6"/>
      <c r="J683" s="6"/>
      <c r="K683" s="6"/>
      <c r="L683" s="6"/>
      <c r="M683" s="6"/>
      <c r="N683" s="6"/>
      <c r="O683" s="6"/>
      <c r="P683" s="6" t="s">
        <v>1276</v>
      </c>
      <c r="Q683" s="6"/>
      <c r="R683" s="30" t="s">
        <v>1275</v>
      </c>
      <c r="S683" s="30"/>
    </row>
    <row r="684" customFormat="false" ht="15" hidden="false" customHeight="true" outlineLevel="0" collapsed="false">
      <c r="B684" s="6" t="n">
        <f aca="false">+B683+1</f>
        <v>569</v>
      </c>
      <c r="C684" s="24" t="s">
        <v>1104</v>
      </c>
      <c r="D684" s="28" t="s">
        <v>1273</v>
      </c>
      <c r="E684" s="5" t="s">
        <v>18</v>
      </c>
      <c r="F684" s="28" t="n">
        <v>101</v>
      </c>
      <c r="G684" s="5" t="s">
        <v>18</v>
      </c>
      <c r="H684" s="49" t="s">
        <v>286</v>
      </c>
      <c r="I684" s="6"/>
      <c r="J684" s="6"/>
      <c r="K684" s="6"/>
      <c r="L684" s="6"/>
      <c r="M684" s="6"/>
      <c r="N684" s="6"/>
      <c r="O684" s="6"/>
      <c r="P684" s="6" t="s">
        <v>1277</v>
      </c>
      <c r="Q684" s="6"/>
      <c r="R684" s="30" t="s">
        <v>1275</v>
      </c>
      <c r="S684" s="30"/>
    </row>
    <row r="685" customFormat="false" ht="15" hidden="false" customHeight="true" outlineLevel="0" collapsed="false">
      <c r="B685" s="6" t="n">
        <f aca="false">+B684+1</f>
        <v>570</v>
      </c>
      <c r="C685" s="24" t="s">
        <v>1104</v>
      </c>
      <c r="D685" s="28" t="s">
        <v>1273</v>
      </c>
      <c r="E685" s="5" t="s">
        <v>18</v>
      </c>
      <c r="F685" s="28" t="n">
        <v>101</v>
      </c>
      <c r="G685" s="5" t="s">
        <v>18</v>
      </c>
      <c r="H685" s="49" t="s">
        <v>877</v>
      </c>
      <c r="I685" s="6"/>
      <c r="J685" s="6"/>
      <c r="K685" s="6"/>
      <c r="L685" s="6"/>
      <c r="M685" s="6"/>
      <c r="N685" s="6"/>
      <c r="O685" s="6"/>
      <c r="P685" s="6" t="s">
        <v>1278</v>
      </c>
      <c r="Q685" s="6"/>
      <c r="R685" s="30" t="s">
        <v>1275</v>
      </c>
      <c r="S685" s="62"/>
    </row>
    <row r="686" customFormat="false" ht="15" hidden="false" customHeight="true" outlineLevel="0" collapsed="false">
      <c r="B686" s="6" t="n">
        <f aca="false">+B685+1</f>
        <v>571</v>
      </c>
      <c r="C686" s="24" t="s">
        <v>1104</v>
      </c>
      <c r="D686" s="28" t="s">
        <v>1273</v>
      </c>
      <c r="E686" s="5" t="s">
        <v>18</v>
      </c>
      <c r="F686" s="28" t="n">
        <v>101</v>
      </c>
      <c r="G686" s="5" t="s">
        <v>18</v>
      </c>
      <c r="H686" s="49" t="n">
        <v>510</v>
      </c>
      <c r="I686" s="6"/>
      <c r="J686" s="6"/>
      <c r="K686" s="6"/>
      <c r="L686" s="6"/>
      <c r="M686" s="6"/>
      <c r="N686" s="6"/>
      <c r="O686" s="6"/>
      <c r="P686" s="6" t="s">
        <v>1279</v>
      </c>
      <c r="Q686" s="6"/>
      <c r="R686" s="30" t="s">
        <v>1275</v>
      </c>
      <c r="S686" s="30"/>
    </row>
    <row r="687" customFormat="false" ht="15" hidden="false" customHeight="true" outlineLevel="0" collapsed="false">
      <c r="B687" s="6" t="n">
        <f aca="false">+B686+1</f>
        <v>572</v>
      </c>
      <c r="C687" s="24" t="s">
        <v>1104</v>
      </c>
      <c r="D687" s="28" t="s">
        <v>1273</v>
      </c>
      <c r="E687" s="5" t="s">
        <v>18</v>
      </c>
      <c r="F687" s="28" t="n">
        <v>101</v>
      </c>
      <c r="G687" s="5" t="s">
        <v>18</v>
      </c>
      <c r="H687" s="49" t="n">
        <v>520</v>
      </c>
      <c r="I687" s="6"/>
      <c r="J687" s="6"/>
      <c r="K687" s="6"/>
      <c r="L687" s="6"/>
      <c r="M687" s="6"/>
      <c r="N687" s="6"/>
      <c r="O687" s="6"/>
      <c r="P687" s="6" t="s">
        <v>1280</v>
      </c>
      <c r="Q687" s="6"/>
      <c r="R687" s="30" t="s">
        <v>1275</v>
      </c>
      <c r="S687" s="30"/>
    </row>
    <row r="688" customFormat="false" ht="15" hidden="false" customHeight="true" outlineLevel="0" collapsed="false">
      <c r="B688" s="6" t="n">
        <f aca="false">+B687+1</f>
        <v>573</v>
      </c>
      <c r="C688" s="24" t="s">
        <v>1104</v>
      </c>
      <c r="D688" s="28" t="s">
        <v>1273</v>
      </c>
      <c r="E688" s="5" t="s">
        <v>18</v>
      </c>
      <c r="F688" s="28" t="n">
        <v>101</v>
      </c>
      <c r="G688" s="5" t="s">
        <v>18</v>
      </c>
      <c r="H688" s="49" t="n">
        <v>530</v>
      </c>
      <c r="I688" s="6"/>
      <c r="J688" s="6"/>
      <c r="K688" s="6"/>
      <c r="L688" s="6"/>
      <c r="M688" s="6"/>
      <c r="N688" s="6"/>
      <c r="O688" s="6"/>
      <c r="P688" s="6" t="s">
        <v>1281</v>
      </c>
      <c r="Q688" s="6"/>
      <c r="R688" s="30" t="s">
        <v>1275</v>
      </c>
      <c r="S688" s="30"/>
    </row>
    <row r="689" customFormat="false" ht="15" hidden="false" customHeight="true" outlineLevel="0" collapsed="false">
      <c r="B689" s="6" t="n">
        <f aca="false">+B688+1</f>
        <v>574</v>
      </c>
      <c r="C689" s="24" t="s">
        <v>1104</v>
      </c>
      <c r="D689" s="28" t="s">
        <v>1273</v>
      </c>
      <c r="E689" s="5" t="s">
        <v>18</v>
      </c>
      <c r="F689" s="28" t="n">
        <v>101</v>
      </c>
      <c r="G689" s="5" t="s">
        <v>18</v>
      </c>
      <c r="H689" s="49" t="n">
        <v>540</v>
      </c>
      <c r="I689" s="6"/>
      <c r="J689" s="6"/>
      <c r="K689" s="6"/>
      <c r="L689" s="6"/>
      <c r="M689" s="6"/>
      <c r="N689" s="6"/>
      <c r="O689" s="6"/>
      <c r="P689" s="6" t="s">
        <v>1282</v>
      </c>
      <c r="Q689" s="6"/>
      <c r="R689" s="30" t="s">
        <v>1275</v>
      </c>
      <c r="S689" s="30"/>
    </row>
    <row r="690" customFormat="false" ht="15" hidden="false" customHeight="true" outlineLevel="0" collapsed="false">
      <c r="B690" s="6" t="n">
        <f aca="false">+B689+1</f>
        <v>575</v>
      </c>
      <c r="C690" s="24" t="s">
        <v>1104</v>
      </c>
      <c r="D690" s="28" t="s">
        <v>1273</v>
      </c>
      <c r="E690" s="5" t="s">
        <v>18</v>
      </c>
      <c r="F690" s="28" t="n">
        <v>101</v>
      </c>
      <c r="G690" s="5" t="s">
        <v>18</v>
      </c>
      <c r="H690" s="49" t="n">
        <v>550</v>
      </c>
      <c r="I690" s="6"/>
      <c r="J690" s="6"/>
      <c r="K690" s="6"/>
      <c r="L690" s="6"/>
      <c r="M690" s="6"/>
      <c r="N690" s="6"/>
      <c r="O690" s="6"/>
      <c r="P690" s="6" t="s">
        <v>1283</v>
      </c>
      <c r="Q690" s="6"/>
      <c r="R690" s="30" t="s">
        <v>1275</v>
      </c>
      <c r="S690" s="30"/>
    </row>
    <row r="691" customFormat="false" ht="15" hidden="false" customHeight="true" outlineLevel="0" collapsed="false">
      <c r="B691" s="6"/>
      <c r="C691" s="24"/>
      <c r="D691" s="28"/>
      <c r="E691" s="5"/>
      <c r="F691" s="28"/>
      <c r="G691" s="5"/>
      <c r="H691" s="28"/>
      <c r="I691" s="6"/>
      <c r="J691" s="6"/>
      <c r="K691" s="6"/>
      <c r="L691" s="6"/>
      <c r="M691" s="6"/>
      <c r="N691" s="6"/>
      <c r="O691" s="6"/>
      <c r="P691" s="30"/>
      <c r="Q691" s="6"/>
      <c r="R691" s="30"/>
      <c r="S691" s="30"/>
    </row>
    <row r="692" customFormat="false" ht="15" hidden="false" customHeight="true" outlineLevel="0" collapsed="false">
      <c r="B692" s="6" t="n">
        <f aca="false">+B690+1</f>
        <v>576</v>
      </c>
      <c r="C692" s="24" t="s">
        <v>1104</v>
      </c>
      <c r="D692" s="28" t="s">
        <v>1284</v>
      </c>
      <c r="E692" s="5" t="s">
        <v>18</v>
      </c>
      <c r="F692" s="28" t="n">
        <v>101</v>
      </c>
      <c r="G692" s="5" t="s">
        <v>18</v>
      </c>
      <c r="H692" s="28" t="s">
        <v>32</v>
      </c>
      <c r="I692" s="6"/>
      <c r="J692" s="6"/>
      <c r="K692" s="6"/>
      <c r="L692" s="6"/>
      <c r="M692" s="6"/>
      <c r="N692" s="6"/>
      <c r="O692" s="6"/>
      <c r="P692" s="6" t="s">
        <v>1285</v>
      </c>
      <c r="Q692" s="6"/>
      <c r="R692" s="6" t="s">
        <v>1286</v>
      </c>
      <c r="S692" s="62"/>
    </row>
    <row r="693" customFormat="false" ht="15" hidden="false" customHeight="true" outlineLevel="0" collapsed="false">
      <c r="B693" s="6" t="n">
        <f aca="false">+B692+1</f>
        <v>577</v>
      </c>
      <c r="C693" s="24" t="s">
        <v>1104</v>
      </c>
      <c r="D693" s="28" t="s">
        <v>1284</v>
      </c>
      <c r="E693" s="5" t="s">
        <v>18</v>
      </c>
      <c r="F693" s="28" t="n">
        <v>101</v>
      </c>
      <c r="G693" s="5" t="s">
        <v>18</v>
      </c>
      <c r="H693" s="49" t="s">
        <v>283</v>
      </c>
      <c r="I693" s="6"/>
      <c r="J693" s="6"/>
      <c r="K693" s="6"/>
      <c r="L693" s="6"/>
      <c r="M693" s="6"/>
      <c r="N693" s="6"/>
      <c r="O693" s="6"/>
      <c r="P693" s="6" t="s">
        <v>1287</v>
      </c>
      <c r="Q693" s="6"/>
      <c r="R693" s="6" t="s">
        <v>1286</v>
      </c>
      <c r="S693" s="30"/>
    </row>
    <row r="694" customFormat="false" ht="15" hidden="false" customHeight="true" outlineLevel="0" collapsed="false">
      <c r="B694" s="6" t="n">
        <f aca="false">+B693+1</f>
        <v>578</v>
      </c>
      <c r="C694" s="24" t="s">
        <v>1104</v>
      </c>
      <c r="D694" s="28" t="s">
        <v>1284</v>
      </c>
      <c r="E694" s="5" t="s">
        <v>18</v>
      </c>
      <c r="F694" s="28" t="n">
        <v>101</v>
      </c>
      <c r="G694" s="5" t="s">
        <v>18</v>
      </c>
      <c r="H694" s="49" t="s">
        <v>286</v>
      </c>
      <c r="I694" s="6"/>
      <c r="J694" s="6"/>
      <c r="K694" s="6"/>
      <c r="L694" s="6"/>
      <c r="M694" s="6"/>
      <c r="N694" s="6"/>
      <c r="O694" s="6"/>
      <c r="P694" s="6" t="s">
        <v>1288</v>
      </c>
      <c r="Q694" s="6"/>
      <c r="R694" s="6" t="s">
        <v>1286</v>
      </c>
      <c r="S694" s="30"/>
    </row>
    <row r="695" customFormat="false" ht="15" hidden="false" customHeight="true" outlineLevel="0" collapsed="false">
      <c r="B695" s="6" t="n">
        <f aca="false">+B694+1</f>
        <v>579</v>
      </c>
      <c r="C695" s="24" t="s">
        <v>1104</v>
      </c>
      <c r="D695" s="28" t="s">
        <v>1284</v>
      </c>
      <c r="E695" s="5" t="s">
        <v>18</v>
      </c>
      <c r="F695" s="28" t="n">
        <v>101</v>
      </c>
      <c r="G695" s="5" t="s">
        <v>18</v>
      </c>
      <c r="H695" s="49" t="s">
        <v>877</v>
      </c>
      <c r="I695" s="6"/>
      <c r="J695" s="6"/>
      <c r="K695" s="6"/>
      <c r="L695" s="6"/>
      <c r="M695" s="6"/>
      <c r="N695" s="6"/>
      <c r="O695" s="6"/>
      <c r="P695" s="6" t="s">
        <v>1289</v>
      </c>
      <c r="Q695" s="6"/>
      <c r="R695" s="6" t="s">
        <v>1286</v>
      </c>
      <c r="S695" s="62"/>
    </row>
    <row r="696" customFormat="false" ht="15" hidden="false" customHeight="true" outlineLevel="0" collapsed="false">
      <c r="B696" s="6" t="n">
        <f aca="false">+B695+1</f>
        <v>580</v>
      </c>
      <c r="C696" s="24" t="s">
        <v>1104</v>
      </c>
      <c r="D696" s="28" t="s">
        <v>1284</v>
      </c>
      <c r="E696" s="5" t="s">
        <v>18</v>
      </c>
      <c r="F696" s="28" t="n">
        <v>101</v>
      </c>
      <c r="G696" s="5" t="s">
        <v>18</v>
      </c>
      <c r="H696" s="49" t="n">
        <v>510</v>
      </c>
      <c r="I696" s="6"/>
      <c r="J696" s="6"/>
      <c r="K696" s="6"/>
      <c r="L696" s="6"/>
      <c r="M696" s="6"/>
      <c r="N696" s="6"/>
      <c r="O696" s="6"/>
      <c r="P696" s="6" t="s">
        <v>1290</v>
      </c>
      <c r="Q696" s="6"/>
      <c r="R696" s="6" t="s">
        <v>1286</v>
      </c>
      <c r="S696" s="30"/>
    </row>
    <row r="697" customFormat="false" ht="15" hidden="false" customHeight="true" outlineLevel="0" collapsed="false">
      <c r="B697" s="6" t="n">
        <f aca="false">+B696+1</f>
        <v>581</v>
      </c>
      <c r="C697" s="24" t="s">
        <v>1104</v>
      </c>
      <c r="D697" s="28" t="s">
        <v>1284</v>
      </c>
      <c r="E697" s="5" t="s">
        <v>18</v>
      </c>
      <c r="F697" s="28" t="n">
        <v>101</v>
      </c>
      <c r="G697" s="5" t="s">
        <v>18</v>
      </c>
      <c r="H697" s="49" t="n">
        <v>520</v>
      </c>
      <c r="I697" s="6"/>
      <c r="J697" s="6"/>
      <c r="K697" s="6"/>
      <c r="L697" s="6"/>
      <c r="M697" s="6"/>
      <c r="N697" s="6"/>
      <c r="O697" s="6"/>
      <c r="P697" s="6" t="s">
        <v>1291</v>
      </c>
      <c r="Q697" s="6"/>
      <c r="R697" s="6" t="s">
        <v>1286</v>
      </c>
      <c r="S697" s="30"/>
    </row>
    <row r="698" customFormat="false" ht="15" hidden="false" customHeight="true" outlineLevel="0" collapsed="false">
      <c r="B698" s="6" t="n">
        <f aca="false">+B697+1</f>
        <v>582</v>
      </c>
      <c r="C698" s="24" t="s">
        <v>1104</v>
      </c>
      <c r="D698" s="28" t="s">
        <v>1284</v>
      </c>
      <c r="E698" s="5" t="s">
        <v>18</v>
      </c>
      <c r="F698" s="28" t="n">
        <v>101</v>
      </c>
      <c r="G698" s="5" t="s">
        <v>18</v>
      </c>
      <c r="H698" s="49" t="n">
        <v>530</v>
      </c>
      <c r="I698" s="6"/>
      <c r="J698" s="6"/>
      <c r="K698" s="6"/>
      <c r="L698" s="6"/>
      <c r="M698" s="6"/>
      <c r="N698" s="6"/>
      <c r="O698" s="6"/>
      <c r="P698" s="6" t="s">
        <v>1292</v>
      </c>
      <c r="Q698" s="6"/>
      <c r="R698" s="6" t="s">
        <v>1286</v>
      </c>
      <c r="S698" s="30"/>
    </row>
    <row r="699" customFormat="false" ht="15" hidden="false" customHeight="true" outlineLevel="0" collapsed="false">
      <c r="B699" s="6" t="n">
        <f aca="false">+B698+1</f>
        <v>583</v>
      </c>
      <c r="C699" s="24" t="s">
        <v>1104</v>
      </c>
      <c r="D699" s="28" t="s">
        <v>1284</v>
      </c>
      <c r="E699" s="5" t="s">
        <v>18</v>
      </c>
      <c r="F699" s="28" t="n">
        <v>101</v>
      </c>
      <c r="G699" s="5" t="s">
        <v>18</v>
      </c>
      <c r="H699" s="49" t="n">
        <v>540</v>
      </c>
      <c r="I699" s="6"/>
      <c r="J699" s="6"/>
      <c r="K699" s="6"/>
      <c r="L699" s="6"/>
      <c r="M699" s="6"/>
      <c r="N699" s="6"/>
      <c r="O699" s="6"/>
      <c r="P699" s="6" t="s">
        <v>1293</v>
      </c>
      <c r="Q699" s="6"/>
      <c r="R699" s="6" t="s">
        <v>1286</v>
      </c>
      <c r="S699" s="30"/>
    </row>
    <row r="700" customFormat="false" ht="15" hidden="false" customHeight="true" outlineLevel="0" collapsed="false">
      <c r="B700" s="6" t="n">
        <f aca="false">+B699+1</f>
        <v>584</v>
      </c>
      <c r="C700" s="24" t="s">
        <v>1104</v>
      </c>
      <c r="D700" s="28" t="s">
        <v>1284</v>
      </c>
      <c r="E700" s="5" t="s">
        <v>18</v>
      </c>
      <c r="F700" s="28" t="n">
        <v>101</v>
      </c>
      <c r="G700" s="5" t="s">
        <v>18</v>
      </c>
      <c r="H700" s="49" t="n">
        <v>550</v>
      </c>
      <c r="I700" s="6"/>
      <c r="J700" s="6"/>
      <c r="K700" s="6"/>
      <c r="L700" s="6"/>
      <c r="M700" s="6"/>
      <c r="N700" s="6"/>
      <c r="O700" s="6"/>
      <c r="P700" s="6" t="s">
        <v>1294</v>
      </c>
      <c r="Q700" s="6"/>
      <c r="R700" s="6" t="s">
        <v>1286</v>
      </c>
      <c r="S700" s="30"/>
    </row>
    <row r="701" customFormat="false" ht="15" hidden="false" customHeight="true" outlineLevel="0" collapsed="false">
      <c r="B701" s="6"/>
      <c r="C701" s="24"/>
      <c r="D701" s="28"/>
      <c r="E701" s="5"/>
      <c r="F701" s="28"/>
      <c r="G701" s="5"/>
      <c r="H701" s="28"/>
      <c r="I701" s="6"/>
      <c r="J701" s="6"/>
      <c r="K701" s="6"/>
      <c r="L701" s="6"/>
      <c r="M701" s="6"/>
      <c r="N701" s="6"/>
      <c r="O701" s="6"/>
      <c r="P701" s="30"/>
      <c r="Q701" s="6"/>
      <c r="R701" s="6"/>
      <c r="S701" s="30"/>
    </row>
    <row r="702" customFormat="false" ht="15" hidden="false" customHeight="true" outlineLevel="0" collapsed="false">
      <c r="B702" s="6" t="n">
        <f aca="false">+B700+1</f>
        <v>585</v>
      </c>
      <c r="C702" s="24" t="s">
        <v>1104</v>
      </c>
      <c r="D702" s="28" t="s">
        <v>1295</v>
      </c>
      <c r="E702" s="5" t="s">
        <v>18</v>
      </c>
      <c r="F702" s="28" t="n">
        <v>101</v>
      </c>
      <c r="G702" s="5" t="s">
        <v>18</v>
      </c>
      <c r="H702" s="28" t="s">
        <v>32</v>
      </c>
      <c r="I702" s="6"/>
      <c r="J702" s="6"/>
      <c r="K702" s="6"/>
      <c r="L702" s="6"/>
      <c r="M702" s="6"/>
      <c r="N702" s="6"/>
      <c r="O702" s="6"/>
      <c r="P702" s="30" t="s">
        <v>1296</v>
      </c>
      <c r="Q702" s="6"/>
      <c r="R702" s="6" t="s">
        <v>1297</v>
      </c>
      <c r="S702" s="62"/>
    </row>
    <row r="703" customFormat="false" ht="15" hidden="false" customHeight="true" outlineLevel="0" collapsed="false">
      <c r="B703" s="6" t="n">
        <f aca="false">+B702+1</f>
        <v>586</v>
      </c>
      <c r="C703" s="24" t="s">
        <v>1104</v>
      </c>
      <c r="D703" s="28" t="s">
        <v>1295</v>
      </c>
      <c r="E703" s="5" t="s">
        <v>18</v>
      </c>
      <c r="F703" s="28" t="n">
        <v>101</v>
      </c>
      <c r="G703" s="5" t="s">
        <v>18</v>
      </c>
      <c r="H703" s="49" t="s">
        <v>283</v>
      </c>
      <c r="I703" s="6"/>
      <c r="J703" s="6"/>
      <c r="K703" s="6"/>
      <c r="L703" s="6"/>
      <c r="M703" s="6"/>
      <c r="N703" s="6"/>
      <c r="O703" s="6"/>
      <c r="P703" s="6" t="s">
        <v>1298</v>
      </c>
      <c r="Q703" s="6"/>
      <c r="R703" s="6" t="s">
        <v>1297</v>
      </c>
      <c r="S703" s="30"/>
    </row>
    <row r="704" customFormat="false" ht="15" hidden="false" customHeight="true" outlineLevel="0" collapsed="false">
      <c r="B704" s="6" t="n">
        <f aca="false">+B703+1</f>
        <v>587</v>
      </c>
      <c r="C704" s="24" t="s">
        <v>1104</v>
      </c>
      <c r="D704" s="28" t="s">
        <v>1295</v>
      </c>
      <c r="E704" s="5" t="s">
        <v>18</v>
      </c>
      <c r="F704" s="28" t="n">
        <v>101</v>
      </c>
      <c r="G704" s="5" t="s">
        <v>18</v>
      </c>
      <c r="H704" s="49" t="s">
        <v>286</v>
      </c>
      <c r="I704" s="6"/>
      <c r="J704" s="6"/>
      <c r="K704" s="6"/>
      <c r="L704" s="6"/>
      <c r="M704" s="6"/>
      <c r="N704" s="6"/>
      <c r="O704" s="6"/>
      <c r="P704" s="6" t="s">
        <v>1299</v>
      </c>
      <c r="Q704" s="6"/>
      <c r="R704" s="6" t="s">
        <v>1297</v>
      </c>
      <c r="S704" s="30"/>
    </row>
    <row r="705" customFormat="false" ht="15" hidden="false" customHeight="true" outlineLevel="0" collapsed="false">
      <c r="B705" s="6" t="n">
        <f aca="false">+B704+1</f>
        <v>588</v>
      </c>
      <c r="C705" s="24" t="s">
        <v>1104</v>
      </c>
      <c r="D705" s="28" t="s">
        <v>1295</v>
      </c>
      <c r="E705" s="5" t="s">
        <v>18</v>
      </c>
      <c r="F705" s="28" t="n">
        <v>101</v>
      </c>
      <c r="G705" s="5" t="s">
        <v>18</v>
      </c>
      <c r="H705" s="49" t="s">
        <v>877</v>
      </c>
      <c r="I705" s="6"/>
      <c r="J705" s="6"/>
      <c r="K705" s="6"/>
      <c r="L705" s="6"/>
      <c r="M705" s="6"/>
      <c r="N705" s="6"/>
      <c r="O705" s="6"/>
      <c r="P705" s="6" t="s">
        <v>1300</v>
      </c>
      <c r="Q705" s="6"/>
      <c r="R705" s="6" t="s">
        <v>1297</v>
      </c>
      <c r="S705" s="62"/>
    </row>
    <row r="706" customFormat="false" ht="15" hidden="false" customHeight="true" outlineLevel="0" collapsed="false">
      <c r="B706" s="6" t="n">
        <f aca="false">+B705+1</f>
        <v>589</v>
      </c>
      <c r="C706" s="24" t="s">
        <v>1104</v>
      </c>
      <c r="D706" s="28" t="s">
        <v>1295</v>
      </c>
      <c r="E706" s="5" t="s">
        <v>18</v>
      </c>
      <c r="F706" s="28" t="n">
        <v>101</v>
      </c>
      <c r="G706" s="5" t="s">
        <v>18</v>
      </c>
      <c r="H706" s="49" t="n">
        <v>510</v>
      </c>
      <c r="I706" s="6"/>
      <c r="J706" s="6"/>
      <c r="K706" s="6"/>
      <c r="L706" s="6"/>
      <c r="M706" s="6"/>
      <c r="N706" s="6"/>
      <c r="O706" s="6"/>
      <c r="P706" s="6" t="s">
        <v>1301</v>
      </c>
      <c r="Q706" s="6"/>
      <c r="R706" s="6" t="s">
        <v>1297</v>
      </c>
      <c r="S706" s="30"/>
    </row>
    <row r="707" customFormat="false" ht="15" hidden="false" customHeight="true" outlineLevel="0" collapsed="false">
      <c r="B707" s="6" t="n">
        <f aca="false">+B706+1</f>
        <v>590</v>
      </c>
      <c r="C707" s="24" t="s">
        <v>1104</v>
      </c>
      <c r="D707" s="28" t="s">
        <v>1295</v>
      </c>
      <c r="E707" s="5" t="s">
        <v>18</v>
      </c>
      <c r="F707" s="28" t="n">
        <v>101</v>
      </c>
      <c r="G707" s="5" t="s">
        <v>18</v>
      </c>
      <c r="H707" s="49" t="n">
        <v>520</v>
      </c>
      <c r="I707" s="6"/>
      <c r="J707" s="6"/>
      <c r="K707" s="6"/>
      <c r="L707" s="6"/>
      <c r="M707" s="6"/>
      <c r="N707" s="6"/>
      <c r="O707" s="6"/>
      <c r="P707" s="6" t="s">
        <v>1302</v>
      </c>
      <c r="Q707" s="6"/>
      <c r="R707" s="6" t="s">
        <v>1297</v>
      </c>
      <c r="S707" s="30"/>
    </row>
    <row r="708" customFormat="false" ht="15" hidden="false" customHeight="true" outlineLevel="0" collapsed="false">
      <c r="B708" s="6" t="n">
        <f aca="false">+B707+1</f>
        <v>591</v>
      </c>
      <c r="C708" s="24" t="s">
        <v>1104</v>
      </c>
      <c r="D708" s="28" t="s">
        <v>1295</v>
      </c>
      <c r="E708" s="5" t="s">
        <v>18</v>
      </c>
      <c r="F708" s="28" t="n">
        <v>101</v>
      </c>
      <c r="G708" s="5" t="s">
        <v>18</v>
      </c>
      <c r="H708" s="49" t="n">
        <v>530</v>
      </c>
      <c r="I708" s="6"/>
      <c r="J708" s="6"/>
      <c r="K708" s="6"/>
      <c r="L708" s="6"/>
      <c r="M708" s="6"/>
      <c r="N708" s="6"/>
      <c r="O708" s="6"/>
      <c r="P708" s="6" t="s">
        <v>1303</v>
      </c>
      <c r="Q708" s="6"/>
      <c r="R708" s="6" t="s">
        <v>1297</v>
      </c>
      <c r="S708" s="30"/>
    </row>
    <row r="709" customFormat="false" ht="15" hidden="false" customHeight="true" outlineLevel="0" collapsed="false">
      <c r="B709" s="6" t="n">
        <f aca="false">+B708+1</f>
        <v>592</v>
      </c>
      <c r="C709" s="24" t="s">
        <v>1104</v>
      </c>
      <c r="D709" s="28" t="s">
        <v>1295</v>
      </c>
      <c r="E709" s="5" t="s">
        <v>18</v>
      </c>
      <c r="F709" s="28" t="n">
        <v>101</v>
      </c>
      <c r="G709" s="5" t="s">
        <v>18</v>
      </c>
      <c r="H709" s="49" t="n">
        <v>540</v>
      </c>
      <c r="I709" s="6"/>
      <c r="J709" s="6"/>
      <c r="K709" s="6"/>
      <c r="L709" s="6"/>
      <c r="M709" s="6"/>
      <c r="N709" s="6"/>
      <c r="O709" s="6"/>
      <c r="P709" s="6" t="s">
        <v>1304</v>
      </c>
      <c r="Q709" s="6"/>
      <c r="R709" s="6" t="s">
        <v>1297</v>
      </c>
      <c r="S709" s="30"/>
    </row>
    <row r="710" customFormat="false" ht="15" hidden="false" customHeight="true" outlineLevel="0" collapsed="false">
      <c r="B710" s="6" t="n">
        <f aca="false">+B709+1</f>
        <v>593</v>
      </c>
      <c r="C710" s="24" t="s">
        <v>1104</v>
      </c>
      <c r="D710" s="28" t="s">
        <v>1295</v>
      </c>
      <c r="E710" s="5" t="s">
        <v>18</v>
      </c>
      <c r="F710" s="28" t="n">
        <v>101</v>
      </c>
      <c r="G710" s="5" t="s">
        <v>18</v>
      </c>
      <c r="H710" s="49" t="n">
        <v>550</v>
      </c>
      <c r="I710" s="6"/>
      <c r="J710" s="6"/>
      <c r="K710" s="6"/>
      <c r="L710" s="6"/>
      <c r="M710" s="6"/>
      <c r="N710" s="6"/>
      <c r="O710" s="6"/>
      <c r="P710" s="6" t="s">
        <v>1305</v>
      </c>
      <c r="Q710" s="6"/>
      <c r="R710" s="6" t="s">
        <v>1297</v>
      </c>
      <c r="S710" s="30"/>
    </row>
    <row r="711" customFormat="false" ht="15" hidden="false" customHeight="true" outlineLevel="0" collapsed="false">
      <c r="B711" s="6"/>
      <c r="C711" s="24"/>
      <c r="D711" s="28"/>
      <c r="E711" s="5"/>
      <c r="F711" s="28"/>
      <c r="G711" s="5"/>
      <c r="H711" s="28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30"/>
    </row>
    <row r="712" customFormat="false" ht="15" hidden="false" customHeight="true" outlineLevel="0" collapsed="false">
      <c r="B712" s="6" t="n">
        <f aca="false">+B710+1</f>
        <v>594</v>
      </c>
      <c r="C712" s="24" t="s">
        <v>1104</v>
      </c>
      <c r="D712" s="26" t="n">
        <v>706</v>
      </c>
      <c r="E712" s="5"/>
      <c r="F712" s="28"/>
      <c r="G712" s="5"/>
      <c r="H712" s="28"/>
      <c r="I712" s="6" t="s">
        <v>1306</v>
      </c>
      <c r="J712" s="6" t="s">
        <v>58</v>
      </c>
      <c r="K712" s="6"/>
      <c r="L712" s="6"/>
      <c r="M712" s="6"/>
      <c r="N712" s="6"/>
      <c r="O712" s="7" t="s">
        <v>1307</v>
      </c>
      <c r="P712" s="6"/>
      <c r="Q712" s="6"/>
      <c r="R712" s="6" t="s">
        <v>1308</v>
      </c>
    </row>
    <row r="713" customFormat="false" ht="15" hidden="false" customHeight="true" outlineLevel="0" collapsed="false">
      <c r="B713" s="6" t="n">
        <f aca="false">+B712+1</f>
        <v>595</v>
      </c>
      <c r="C713" s="24" t="s">
        <v>1104</v>
      </c>
      <c r="D713" s="30" t="s">
        <v>1309</v>
      </c>
      <c r="E713" s="5" t="s">
        <v>18</v>
      </c>
      <c r="F713" s="28" t="n">
        <v>101</v>
      </c>
      <c r="G713" s="5" t="s">
        <v>18</v>
      </c>
      <c r="H713" s="28" t="s">
        <v>32</v>
      </c>
      <c r="I713" s="6"/>
      <c r="J713" s="6"/>
      <c r="K713" s="6"/>
      <c r="L713" s="6"/>
      <c r="M713" s="6"/>
      <c r="N713" s="6"/>
      <c r="O713" s="4"/>
      <c r="P713" s="6" t="s">
        <v>1310</v>
      </c>
      <c r="Q713" s="6"/>
      <c r="R713" s="6" t="s">
        <v>1311</v>
      </c>
      <c r="S713" s="62"/>
    </row>
    <row r="714" customFormat="false" ht="15" hidden="false" customHeight="true" outlineLevel="0" collapsed="false">
      <c r="B714" s="6" t="n">
        <f aca="false">+B713+1</f>
        <v>596</v>
      </c>
      <c r="C714" s="24" t="s">
        <v>1104</v>
      </c>
      <c r="D714" s="30" t="s">
        <v>1309</v>
      </c>
      <c r="E714" s="5" t="s">
        <v>18</v>
      </c>
      <c r="F714" s="28" t="n">
        <v>101</v>
      </c>
      <c r="G714" s="5" t="s">
        <v>18</v>
      </c>
      <c r="H714" s="49" t="s">
        <v>283</v>
      </c>
      <c r="I714" s="6"/>
      <c r="J714" s="6"/>
      <c r="K714" s="6"/>
      <c r="L714" s="6"/>
      <c r="M714" s="6"/>
      <c r="N714" s="6"/>
      <c r="O714" s="4"/>
      <c r="P714" s="30" t="s">
        <v>1312</v>
      </c>
      <c r="Q714" s="6"/>
      <c r="R714" s="6" t="s">
        <v>1311</v>
      </c>
      <c r="S714" s="62"/>
    </row>
    <row r="715" customFormat="false" ht="15" hidden="false" customHeight="true" outlineLevel="0" collapsed="false">
      <c r="B715" s="6" t="n">
        <f aca="false">+B714+1</f>
        <v>597</v>
      </c>
      <c r="C715" s="24" t="s">
        <v>1104</v>
      </c>
      <c r="D715" s="30" t="s">
        <v>1309</v>
      </c>
      <c r="E715" s="5" t="s">
        <v>18</v>
      </c>
      <c r="F715" s="28" t="n">
        <v>101</v>
      </c>
      <c r="G715" s="5" t="s">
        <v>18</v>
      </c>
      <c r="H715" s="49" t="s">
        <v>286</v>
      </c>
      <c r="I715" s="6"/>
      <c r="J715" s="6"/>
      <c r="K715" s="6"/>
      <c r="L715" s="6"/>
      <c r="M715" s="6"/>
      <c r="N715" s="6"/>
      <c r="O715" s="4"/>
      <c r="P715" s="30" t="s">
        <v>1313</v>
      </c>
      <c r="Q715" s="6"/>
      <c r="R715" s="6" t="s">
        <v>1311</v>
      </c>
      <c r="S715" s="62"/>
    </row>
    <row r="716" customFormat="false" ht="15" hidden="false" customHeight="true" outlineLevel="0" collapsed="false">
      <c r="B716" s="6" t="n">
        <f aca="false">+B715+1</f>
        <v>598</v>
      </c>
      <c r="C716" s="24" t="s">
        <v>1104</v>
      </c>
      <c r="D716" s="30" t="s">
        <v>1309</v>
      </c>
      <c r="E716" s="5" t="s">
        <v>18</v>
      </c>
      <c r="F716" s="28" t="n">
        <v>101</v>
      </c>
      <c r="G716" s="5" t="s">
        <v>18</v>
      </c>
      <c r="H716" s="49" t="s">
        <v>877</v>
      </c>
      <c r="I716" s="6"/>
      <c r="J716" s="6"/>
      <c r="K716" s="6"/>
      <c r="L716" s="6"/>
      <c r="M716" s="6"/>
      <c r="N716" s="6"/>
      <c r="O716" s="4"/>
      <c r="P716" s="6" t="s">
        <v>1314</v>
      </c>
      <c r="Q716" s="6"/>
      <c r="R716" s="6" t="s">
        <v>1311</v>
      </c>
      <c r="S716" s="62"/>
    </row>
    <row r="717" customFormat="false" ht="15" hidden="false" customHeight="true" outlineLevel="0" collapsed="false">
      <c r="B717" s="6" t="n">
        <f aca="false">+B716+1</f>
        <v>599</v>
      </c>
      <c r="C717" s="24" t="s">
        <v>1104</v>
      </c>
      <c r="D717" s="30" t="s">
        <v>1309</v>
      </c>
      <c r="E717" s="5" t="s">
        <v>18</v>
      </c>
      <c r="F717" s="28" t="n">
        <v>101</v>
      </c>
      <c r="G717" s="5" t="s">
        <v>18</v>
      </c>
      <c r="H717" s="49" t="n">
        <v>510</v>
      </c>
      <c r="I717" s="6"/>
      <c r="J717" s="6"/>
      <c r="K717" s="6"/>
      <c r="L717" s="6"/>
      <c r="M717" s="6"/>
      <c r="N717" s="6"/>
      <c r="O717" s="4"/>
      <c r="P717" s="6" t="s">
        <v>1315</v>
      </c>
      <c r="Q717" s="6"/>
      <c r="R717" s="6" t="s">
        <v>1311</v>
      </c>
      <c r="S717" s="62"/>
    </row>
    <row r="718" customFormat="false" ht="15" hidden="false" customHeight="true" outlineLevel="0" collapsed="false">
      <c r="B718" s="6" t="n">
        <f aca="false">+B717+1</f>
        <v>600</v>
      </c>
      <c r="C718" s="24" t="s">
        <v>1104</v>
      </c>
      <c r="D718" s="30" t="s">
        <v>1309</v>
      </c>
      <c r="E718" s="5" t="s">
        <v>18</v>
      </c>
      <c r="F718" s="28" t="n">
        <v>101</v>
      </c>
      <c r="G718" s="5" t="s">
        <v>18</v>
      </c>
      <c r="H718" s="49" t="n">
        <v>520</v>
      </c>
      <c r="I718" s="6"/>
      <c r="J718" s="6"/>
      <c r="K718" s="6"/>
      <c r="L718" s="6"/>
      <c r="M718" s="6"/>
      <c r="N718" s="6"/>
      <c r="O718" s="4"/>
      <c r="P718" s="6" t="s">
        <v>1316</v>
      </c>
      <c r="Q718" s="6"/>
      <c r="R718" s="6" t="s">
        <v>1311</v>
      </c>
      <c r="S718" s="62"/>
    </row>
    <row r="719" customFormat="false" ht="15" hidden="false" customHeight="true" outlineLevel="0" collapsed="false">
      <c r="B719" s="6" t="n">
        <f aca="false">+B718+1</f>
        <v>601</v>
      </c>
      <c r="C719" s="24" t="s">
        <v>1104</v>
      </c>
      <c r="D719" s="30" t="s">
        <v>1309</v>
      </c>
      <c r="E719" s="5" t="s">
        <v>18</v>
      </c>
      <c r="F719" s="28" t="n">
        <v>101</v>
      </c>
      <c r="G719" s="5" t="s">
        <v>18</v>
      </c>
      <c r="H719" s="49" t="n">
        <v>530</v>
      </c>
      <c r="I719" s="6"/>
      <c r="J719" s="6"/>
      <c r="K719" s="6"/>
      <c r="L719" s="6"/>
      <c r="M719" s="6"/>
      <c r="N719" s="6"/>
      <c r="O719" s="4"/>
      <c r="P719" s="6" t="s">
        <v>1317</v>
      </c>
      <c r="Q719" s="6"/>
      <c r="R719" s="6" t="s">
        <v>1311</v>
      </c>
      <c r="S719" s="62"/>
    </row>
    <row r="720" customFormat="false" ht="15" hidden="false" customHeight="true" outlineLevel="0" collapsed="false">
      <c r="B720" s="6" t="n">
        <f aca="false">+B719+1</f>
        <v>602</v>
      </c>
      <c r="C720" s="24" t="s">
        <v>1104</v>
      </c>
      <c r="D720" s="30" t="s">
        <v>1309</v>
      </c>
      <c r="E720" s="5" t="s">
        <v>18</v>
      </c>
      <c r="F720" s="28" t="n">
        <v>101</v>
      </c>
      <c r="G720" s="5" t="s">
        <v>18</v>
      </c>
      <c r="H720" s="49" t="n">
        <v>540</v>
      </c>
      <c r="I720" s="6"/>
      <c r="J720" s="6"/>
      <c r="K720" s="6"/>
      <c r="L720" s="6"/>
      <c r="M720" s="6"/>
      <c r="N720" s="6"/>
      <c r="O720" s="4"/>
      <c r="P720" s="6" t="s">
        <v>1318</v>
      </c>
      <c r="Q720" s="6"/>
      <c r="R720" s="6" t="s">
        <v>1311</v>
      </c>
      <c r="S720" s="62"/>
    </row>
    <row r="721" customFormat="false" ht="15" hidden="false" customHeight="true" outlineLevel="0" collapsed="false">
      <c r="B721" s="6" t="n">
        <f aca="false">+B720+1</f>
        <v>603</v>
      </c>
      <c r="C721" s="24" t="s">
        <v>1104</v>
      </c>
      <c r="D721" s="30" t="s">
        <v>1309</v>
      </c>
      <c r="E721" s="5" t="s">
        <v>18</v>
      </c>
      <c r="F721" s="28" t="n">
        <v>101</v>
      </c>
      <c r="G721" s="5" t="s">
        <v>18</v>
      </c>
      <c r="H721" s="49" t="n">
        <v>550</v>
      </c>
      <c r="I721" s="6"/>
      <c r="J721" s="6"/>
      <c r="K721" s="6"/>
      <c r="L721" s="6"/>
      <c r="M721" s="6"/>
      <c r="N721" s="6"/>
      <c r="O721" s="4"/>
      <c r="P721" s="6" t="s">
        <v>1319</v>
      </c>
      <c r="Q721" s="6"/>
      <c r="R721" s="6" t="s">
        <v>1311</v>
      </c>
      <c r="S721" s="62"/>
    </row>
    <row r="722" customFormat="false" ht="15" hidden="false" customHeight="true" outlineLevel="0" collapsed="false">
      <c r="B722" s="6"/>
      <c r="C722" s="24"/>
      <c r="D722" s="28"/>
      <c r="E722" s="5"/>
      <c r="F722" s="28"/>
      <c r="G722" s="5"/>
      <c r="H722" s="28"/>
      <c r="I722" s="6"/>
      <c r="J722" s="6"/>
      <c r="K722" s="6"/>
      <c r="L722" s="6"/>
      <c r="M722" s="6"/>
      <c r="N722" s="6"/>
      <c r="O722" s="4"/>
      <c r="P722" s="30"/>
      <c r="Q722" s="68"/>
      <c r="R722" s="68"/>
      <c r="S722" s="30"/>
    </row>
    <row r="723" customFormat="false" ht="15" hidden="false" customHeight="true" outlineLevel="0" collapsed="false">
      <c r="B723" s="6" t="n">
        <f aca="false">+B721+1</f>
        <v>604</v>
      </c>
      <c r="C723" s="24" t="s">
        <v>1104</v>
      </c>
      <c r="D723" s="26" t="n">
        <v>708</v>
      </c>
      <c r="E723" s="5"/>
      <c r="F723" s="28"/>
      <c r="G723" s="5"/>
      <c r="H723" s="28"/>
      <c r="I723" s="6" t="s">
        <v>1320</v>
      </c>
      <c r="J723" s="6" t="s">
        <v>58</v>
      </c>
      <c r="K723" s="6"/>
      <c r="L723" s="6"/>
      <c r="M723" s="6"/>
      <c r="N723" s="6"/>
      <c r="O723" s="7" t="s">
        <v>1321</v>
      </c>
      <c r="P723" s="6"/>
      <c r="Q723" s="6"/>
      <c r="R723" s="6" t="s">
        <v>1322</v>
      </c>
    </row>
    <row r="724" customFormat="false" ht="15" hidden="false" customHeight="true" outlineLevel="0" collapsed="false">
      <c r="B724" s="6" t="n">
        <f aca="false">+B723+1</f>
        <v>605</v>
      </c>
      <c r="C724" s="24" t="s">
        <v>1104</v>
      </c>
      <c r="D724" s="28" t="s">
        <v>1323</v>
      </c>
      <c r="E724" s="5" t="s">
        <v>18</v>
      </c>
      <c r="F724" s="28" t="n">
        <v>101</v>
      </c>
      <c r="G724" s="5" t="s">
        <v>18</v>
      </c>
      <c r="H724" s="28" t="s">
        <v>32</v>
      </c>
      <c r="I724" s="6"/>
      <c r="J724" s="6"/>
      <c r="K724" s="6"/>
      <c r="L724" s="6"/>
      <c r="M724" s="6"/>
      <c r="N724" s="6"/>
      <c r="O724" s="4"/>
      <c r="P724" s="6" t="s">
        <v>1324</v>
      </c>
      <c r="Q724" s="6"/>
      <c r="R724" s="6" t="s">
        <v>1325</v>
      </c>
      <c r="S724" s="62"/>
    </row>
    <row r="725" customFormat="false" ht="15" hidden="false" customHeight="true" outlineLevel="0" collapsed="false">
      <c r="B725" s="6" t="n">
        <f aca="false">+B724+1</f>
        <v>606</v>
      </c>
      <c r="C725" s="24" t="s">
        <v>1104</v>
      </c>
      <c r="D725" s="28" t="s">
        <v>1323</v>
      </c>
      <c r="E725" s="5" t="s">
        <v>18</v>
      </c>
      <c r="F725" s="28" t="n">
        <v>101</v>
      </c>
      <c r="G725" s="5" t="s">
        <v>18</v>
      </c>
      <c r="H725" s="49" t="s">
        <v>283</v>
      </c>
      <c r="I725" s="6"/>
      <c r="J725" s="6"/>
      <c r="K725" s="6"/>
      <c r="L725" s="6"/>
      <c r="M725" s="6"/>
      <c r="N725" s="6"/>
      <c r="O725" s="4"/>
      <c r="P725" s="30" t="s">
        <v>1326</v>
      </c>
      <c r="Q725" s="6"/>
      <c r="R725" s="6" t="s">
        <v>1325</v>
      </c>
      <c r="S725" s="62"/>
    </row>
    <row r="726" customFormat="false" ht="15" hidden="false" customHeight="true" outlineLevel="0" collapsed="false">
      <c r="B726" s="6" t="n">
        <f aca="false">+B725+1</f>
        <v>607</v>
      </c>
      <c r="C726" s="24" t="s">
        <v>1104</v>
      </c>
      <c r="D726" s="28" t="s">
        <v>1323</v>
      </c>
      <c r="E726" s="5" t="s">
        <v>18</v>
      </c>
      <c r="F726" s="28" t="n">
        <v>101</v>
      </c>
      <c r="G726" s="5" t="s">
        <v>18</v>
      </c>
      <c r="H726" s="49" t="s">
        <v>286</v>
      </c>
      <c r="I726" s="6"/>
      <c r="J726" s="6"/>
      <c r="K726" s="6"/>
      <c r="L726" s="6"/>
      <c r="M726" s="6"/>
      <c r="N726" s="6"/>
      <c r="O726" s="4"/>
      <c r="P726" s="30" t="s">
        <v>1327</v>
      </c>
      <c r="Q726" s="6"/>
      <c r="R726" s="6" t="s">
        <v>1325</v>
      </c>
      <c r="S726" s="62"/>
    </row>
    <row r="727" customFormat="false" ht="15" hidden="false" customHeight="true" outlineLevel="0" collapsed="false">
      <c r="B727" s="6" t="n">
        <f aca="false">+B726+1</f>
        <v>608</v>
      </c>
      <c r="C727" s="24" t="s">
        <v>1104</v>
      </c>
      <c r="D727" s="28" t="s">
        <v>1323</v>
      </c>
      <c r="E727" s="5" t="s">
        <v>18</v>
      </c>
      <c r="F727" s="28" t="n">
        <v>101</v>
      </c>
      <c r="G727" s="5" t="s">
        <v>18</v>
      </c>
      <c r="H727" s="49" t="s">
        <v>877</v>
      </c>
      <c r="I727" s="6"/>
      <c r="J727" s="6"/>
      <c r="K727" s="6"/>
      <c r="L727" s="6"/>
      <c r="M727" s="6"/>
      <c r="N727" s="6"/>
      <c r="O727" s="4"/>
      <c r="P727" s="30" t="s">
        <v>1328</v>
      </c>
      <c r="Q727" s="6"/>
      <c r="R727" s="6" t="s">
        <v>1325</v>
      </c>
      <c r="S727" s="62"/>
    </row>
    <row r="728" customFormat="false" ht="15" hidden="false" customHeight="true" outlineLevel="0" collapsed="false">
      <c r="B728" s="6" t="n">
        <f aca="false">+B727+1</f>
        <v>609</v>
      </c>
      <c r="C728" s="24" t="s">
        <v>1104</v>
      </c>
      <c r="D728" s="28" t="s">
        <v>1323</v>
      </c>
      <c r="E728" s="5" t="s">
        <v>18</v>
      </c>
      <c r="F728" s="28" t="n">
        <v>101</v>
      </c>
      <c r="G728" s="5" t="s">
        <v>18</v>
      </c>
      <c r="H728" s="49" t="n">
        <v>510</v>
      </c>
      <c r="I728" s="6"/>
      <c r="J728" s="6"/>
      <c r="K728" s="6"/>
      <c r="L728" s="6"/>
      <c r="M728" s="6"/>
      <c r="N728" s="6"/>
      <c r="O728" s="4"/>
      <c r="P728" s="6" t="s">
        <v>1329</v>
      </c>
      <c r="Q728" s="6"/>
      <c r="R728" s="6" t="s">
        <v>1325</v>
      </c>
      <c r="S728" s="62"/>
    </row>
    <row r="729" customFormat="false" ht="15" hidden="false" customHeight="true" outlineLevel="0" collapsed="false">
      <c r="B729" s="6" t="n">
        <f aca="false">+B728+1</f>
        <v>610</v>
      </c>
      <c r="C729" s="24" t="s">
        <v>1104</v>
      </c>
      <c r="D729" s="28" t="s">
        <v>1323</v>
      </c>
      <c r="E729" s="5" t="s">
        <v>18</v>
      </c>
      <c r="F729" s="28" t="n">
        <v>101</v>
      </c>
      <c r="G729" s="5" t="s">
        <v>18</v>
      </c>
      <c r="H729" s="49" t="n">
        <v>520</v>
      </c>
      <c r="I729" s="6"/>
      <c r="J729" s="6"/>
      <c r="K729" s="6"/>
      <c r="L729" s="6"/>
      <c r="M729" s="6"/>
      <c r="N729" s="6"/>
      <c r="O729" s="4"/>
      <c r="P729" s="6" t="s">
        <v>1330</v>
      </c>
      <c r="Q729" s="6"/>
      <c r="R729" s="6" t="s">
        <v>1325</v>
      </c>
      <c r="S729" s="62"/>
    </row>
    <row r="730" customFormat="false" ht="15" hidden="false" customHeight="true" outlineLevel="0" collapsed="false">
      <c r="B730" s="6" t="n">
        <f aca="false">+B729+1</f>
        <v>611</v>
      </c>
      <c r="C730" s="24" t="s">
        <v>1104</v>
      </c>
      <c r="D730" s="28" t="s">
        <v>1323</v>
      </c>
      <c r="E730" s="5" t="s">
        <v>18</v>
      </c>
      <c r="F730" s="28" t="n">
        <v>101</v>
      </c>
      <c r="G730" s="5" t="s">
        <v>18</v>
      </c>
      <c r="H730" s="49" t="n">
        <v>530</v>
      </c>
      <c r="I730" s="6"/>
      <c r="J730" s="6"/>
      <c r="K730" s="6"/>
      <c r="L730" s="6"/>
      <c r="M730" s="6"/>
      <c r="N730" s="6"/>
      <c r="O730" s="4"/>
      <c r="P730" s="6" t="s">
        <v>1331</v>
      </c>
      <c r="Q730" s="6"/>
      <c r="R730" s="6" t="s">
        <v>1325</v>
      </c>
      <c r="S730" s="62"/>
    </row>
    <row r="731" customFormat="false" ht="15" hidden="false" customHeight="true" outlineLevel="0" collapsed="false">
      <c r="B731" s="6" t="n">
        <f aca="false">+B730+1</f>
        <v>612</v>
      </c>
      <c r="C731" s="24" t="s">
        <v>1104</v>
      </c>
      <c r="D731" s="28" t="s">
        <v>1323</v>
      </c>
      <c r="E731" s="5" t="s">
        <v>18</v>
      </c>
      <c r="F731" s="28" t="n">
        <v>101</v>
      </c>
      <c r="G731" s="5" t="s">
        <v>18</v>
      </c>
      <c r="H731" s="49" t="n">
        <v>540</v>
      </c>
      <c r="I731" s="6"/>
      <c r="J731" s="6"/>
      <c r="K731" s="6"/>
      <c r="L731" s="6"/>
      <c r="M731" s="6"/>
      <c r="N731" s="6"/>
      <c r="O731" s="4"/>
      <c r="P731" s="6" t="s">
        <v>1332</v>
      </c>
      <c r="Q731" s="6"/>
      <c r="R731" s="6" t="s">
        <v>1325</v>
      </c>
      <c r="S731" s="62"/>
    </row>
    <row r="732" customFormat="false" ht="15" hidden="false" customHeight="true" outlineLevel="0" collapsed="false">
      <c r="B732" s="6" t="n">
        <f aca="false">+B731+1</f>
        <v>613</v>
      </c>
      <c r="C732" s="24" t="s">
        <v>1104</v>
      </c>
      <c r="D732" s="28" t="s">
        <v>1323</v>
      </c>
      <c r="E732" s="5" t="s">
        <v>18</v>
      </c>
      <c r="F732" s="28" t="n">
        <v>101</v>
      </c>
      <c r="G732" s="5" t="s">
        <v>18</v>
      </c>
      <c r="H732" s="49" t="n">
        <v>550</v>
      </c>
      <c r="I732" s="6"/>
      <c r="J732" s="6"/>
      <c r="K732" s="6"/>
      <c r="L732" s="6"/>
      <c r="M732" s="6"/>
      <c r="N732" s="6"/>
      <c r="O732" s="4"/>
      <c r="P732" s="6" t="s">
        <v>1333</v>
      </c>
      <c r="Q732" s="6"/>
      <c r="R732" s="6" t="s">
        <v>1325</v>
      </c>
      <c r="S732" s="62"/>
    </row>
    <row r="733" customFormat="false" ht="15" hidden="false" customHeight="true" outlineLevel="0" collapsed="false">
      <c r="B733" s="6"/>
      <c r="C733" s="24"/>
      <c r="D733" s="28"/>
      <c r="E733" s="5"/>
      <c r="F733" s="28"/>
      <c r="G733" s="5"/>
      <c r="H733" s="28"/>
      <c r="I733" s="6"/>
      <c r="J733" s="6"/>
      <c r="K733" s="6"/>
      <c r="L733" s="6"/>
      <c r="M733" s="6"/>
      <c r="N733" s="6"/>
      <c r="O733" s="4"/>
      <c r="P733" s="30"/>
      <c r="Q733" s="6"/>
      <c r="R733" s="6"/>
      <c r="S733" s="62"/>
    </row>
    <row r="734" customFormat="false" ht="15" hidden="false" customHeight="true" outlineLevel="0" collapsed="false">
      <c r="B734" s="6" t="n">
        <f aca="false">+B732+1</f>
        <v>614</v>
      </c>
      <c r="C734" s="24" t="s">
        <v>1104</v>
      </c>
      <c r="D734" s="28" t="s">
        <v>1334</v>
      </c>
      <c r="E734" s="5" t="s">
        <v>18</v>
      </c>
      <c r="F734" s="28" t="n">
        <v>101</v>
      </c>
      <c r="G734" s="5" t="s">
        <v>18</v>
      </c>
      <c r="H734" s="28" t="s">
        <v>32</v>
      </c>
      <c r="I734" s="6"/>
      <c r="J734" s="6"/>
      <c r="K734" s="6"/>
      <c r="L734" s="6"/>
      <c r="M734" s="6"/>
      <c r="N734" s="6"/>
      <c r="O734" s="4"/>
      <c r="P734" s="6" t="s">
        <v>1335</v>
      </c>
      <c r="Q734" s="68"/>
      <c r="R734" s="94" t="s">
        <v>1336</v>
      </c>
      <c r="S734" s="62"/>
    </row>
    <row r="735" customFormat="false" ht="15" hidden="false" customHeight="true" outlineLevel="0" collapsed="false">
      <c r="B735" s="6" t="n">
        <f aca="false">+B734+1</f>
        <v>615</v>
      </c>
      <c r="C735" s="24" t="s">
        <v>1104</v>
      </c>
      <c r="D735" s="28" t="s">
        <v>1334</v>
      </c>
      <c r="E735" s="5" t="s">
        <v>18</v>
      </c>
      <c r="F735" s="28" t="n">
        <v>101</v>
      </c>
      <c r="G735" s="5" t="s">
        <v>18</v>
      </c>
      <c r="H735" s="49" t="s">
        <v>283</v>
      </c>
      <c r="I735" s="6"/>
      <c r="J735" s="6"/>
      <c r="K735" s="6"/>
      <c r="L735" s="6"/>
      <c r="M735" s="6"/>
      <c r="N735" s="6"/>
      <c r="O735" s="4"/>
      <c r="P735" s="30" t="s">
        <v>1337</v>
      </c>
      <c r="Q735" s="68"/>
      <c r="R735" s="94" t="s">
        <v>1336</v>
      </c>
      <c r="S735" s="62"/>
    </row>
    <row r="736" customFormat="false" ht="15" hidden="false" customHeight="true" outlineLevel="0" collapsed="false">
      <c r="B736" s="6" t="n">
        <f aca="false">+B735+1</f>
        <v>616</v>
      </c>
      <c r="C736" s="24" t="s">
        <v>1104</v>
      </c>
      <c r="D736" s="28" t="s">
        <v>1334</v>
      </c>
      <c r="E736" s="5" t="s">
        <v>18</v>
      </c>
      <c r="F736" s="28" t="n">
        <v>101</v>
      </c>
      <c r="G736" s="5" t="s">
        <v>18</v>
      </c>
      <c r="H736" s="49" t="s">
        <v>286</v>
      </c>
      <c r="I736" s="6"/>
      <c r="J736" s="6"/>
      <c r="K736" s="6"/>
      <c r="L736" s="6"/>
      <c r="M736" s="6"/>
      <c r="N736" s="6"/>
      <c r="O736" s="4"/>
      <c r="P736" s="30" t="s">
        <v>1338</v>
      </c>
      <c r="Q736" s="68"/>
      <c r="R736" s="94" t="s">
        <v>1336</v>
      </c>
      <c r="S736" s="62"/>
    </row>
    <row r="737" customFormat="false" ht="15" hidden="false" customHeight="true" outlineLevel="0" collapsed="false">
      <c r="B737" s="6" t="n">
        <f aca="false">+B736+1</f>
        <v>617</v>
      </c>
      <c r="C737" s="24" t="s">
        <v>1104</v>
      </c>
      <c r="D737" s="28" t="s">
        <v>1334</v>
      </c>
      <c r="E737" s="5" t="s">
        <v>18</v>
      </c>
      <c r="F737" s="28" t="n">
        <v>101</v>
      </c>
      <c r="G737" s="5" t="s">
        <v>18</v>
      </c>
      <c r="H737" s="49" t="s">
        <v>877</v>
      </c>
      <c r="I737" s="6"/>
      <c r="J737" s="6"/>
      <c r="K737" s="6"/>
      <c r="L737" s="6"/>
      <c r="M737" s="6"/>
      <c r="N737" s="6"/>
      <c r="O737" s="4"/>
      <c r="P737" s="30" t="s">
        <v>1339</v>
      </c>
      <c r="Q737" s="6"/>
      <c r="R737" s="94" t="s">
        <v>1336</v>
      </c>
    </row>
    <row r="738" customFormat="false" ht="15" hidden="false" customHeight="true" outlineLevel="0" collapsed="false">
      <c r="B738" s="6" t="n">
        <f aca="false">+B737+1</f>
        <v>618</v>
      </c>
      <c r="C738" s="24" t="s">
        <v>1104</v>
      </c>
      <c r="D738" s="28" t="s">
        <v>1334</v>
      </c>
      <c r="E738" s="5" t="s">
        <v>18</v>
      </c>
      <c r="F738" s="28" t="n">
        <v>101</v>
      </c>
      <c r="G738" s="5" t="s">
        <v>18</v>
      </c>
      <c r="H738" s="49" t="n">
        <v>510</v>
      </c>
      <c r="I738" s="6"/>
      <c r="J738" s="6"/>
      <c r="K738" s="6"/>
      <c r="L738" s="6"/>
      <c r="M738" s="6"/>
      <c r="N738" s="6"/>
      <c r="O738" s="4"/>
      <c r="P738" s="6" t="s">
        <v>1329</v>
      </c>
      <c r="Q738" s="6"/>
      <c r="R738" s="94" t="s">
        <v>1336</v>
      </c>
    </row>
    <row r="739" customFormat="false" ht="15" hidden="false" customHeight="true" outlineLevel="0" collapsed="false">
      <c r="B739" s="6" t="n">
        <f aca="false">+B738+1</f>
        <v>619</v>
      </c>
      <c r="C739" s="24" t="s">
        <v>1104</v>
      </c>
      <c r="D739" s="28" t="s">
        <v>1334</v>
      </c>
      <c r="E739" s="5" t="s">
        <v>18</v>
      </c>
      <c r="F739" s="28" t="n">
        <v>101</v>
      </c>
      <c r="G739" s="5" t="s">
        <v>18</v>
      </c>
      <c r="H739" s="49" t="n">
        <v>520</v>
      </c>
      <c r="I739" s="6"/>
      <c r="J739" s="6"/>
      <c r="K739" s="6"/>
      <c r="L739" s="6"/>
      <c r="M739" s="6"/>
      <c r="N739" s="6"/>
      <c r="O739" s="4"/>
      <c r="P739" s="6" t="s">
        <v>1330</v>
      </c>
      <c r="Q739" s="6"/>
      <c r="R739" s="94" t="s">
        <v>1336</v>
      </c>
    </row>
    <row r="740" customFormat="false" ht="15" hidden="false" customHeight="true" outlineLevel="0" collapsed="false">
      <c r="B740" s="6" t="n">
        <f aca="false">+B739+1</f>
        <v>620</v>
      </c>
      <c r="C740" s="24" t="s">
        <v>1104</v>
      </c>
      <c r="D740" s="28" t="s">
        <v>1334</v>
      </c>
      <c r="E740" s="5" t="s">
        <v>18</v>
      </c>
      <c r="F740" s="28" t="n">
        <v>101</v>
      </c>
      <c r="G740" s="5" t="s">
        <v>18</v>
      </c>
      <c r="H740" s="49" t="n">
        <v>530</v>
      </c>
      <c r="I740" s="6"/>
      <c r="J740" s="6"/>
      <c r="K740" s="6"/>
      <c r="L740" s="6"/>
      <c r="M740" s="6"/>
      <c r="N740" s="6"/>
      <c r="O740" s="4"/>
      <c r="P740" s="6" t="s">
        <v>1331</v>
      </c>
      <c r="Q740" s="6"/>
      <c r="R740" s="94" t="s">
        <v>1336</v>
      </c>
    </row>
    <row r="741" customFormat="false" ht="15" hidden="false" customHeight="true" outlineLevel="0" collapsed="false">
      <c r="B741" s="6" t="n">
        <f aca="false">+B740+1</f>
        <v>621</v>
      </c>
      <c r="C741" s="24" t="s">
        <v>1104</v>
      </c>
      <c r="D741" s="28" t="s">
        <v>1334</v>
      </c>
      <c r="E741" s="5" t="s">
        <v>18</v>
      </c>
      <c r="F741" s="28" t="n">
        <v>101</v>
      </c>
      <c r="G741" s="5" t="s">
        <v>18</v>
      </c>
      <c r="H741" s="49" t="n">
        <v>540</v>
      </c>
      <c r="I741" s="6"/>
      <c r="J741" s="6"/>
      <c r="K741" s="6"/>
      <c r="L741" s="6"/>
      <c r="M741" s="6"/>
      <c r="N741" s="6"/>
      <c r="O741" s="4"/>
      <c r="P741" s="6" t="s">
        <v>1332</v>
      </c>
      <c r="Q741" s="6"/>
      <c r="R741" s="94" t="s">
        <v>1336</v>
      </c>
    </row>
    <row r="742" customFormat="false" ht="15" hidden="false" customHeight="true" outlineLevel="0" collapsed="false">
      <c r="B742" s="6" t="n">
        <f aca="false">+B741+1</f>
        <v>622</v>
      </c>
      <c r="C742" s="24" t="s">
        <v>1104</v>
      </c>
      <c r="D742" s="28" t="s">
        <v>1334</v>
      </c>
      <c r="E742" s="5" t="s">
        <v>18</v>
      </c>
      <c r="F742" s="28" t="n">
        <v>101</v>
      </c>
      <c r="G742" s="5" t="s">
        <v>18</v>
      </c>
      <c r="H742" s="49" t="n">
        <v>550</v>
      </c>
      <c r="I742" s="6"/>
      <c r="J742" s="6"/>
      <c r="K742" s="6"/>
      <c r="L742" s="6"/>
      <c r="M742" s="6"/>
      <c r="N742" s="6"/>
      <c r="O742" s="4"/>
      <c r="P742" s="6" t="s">
        <v>1333</v>
      </c>
      <c r="Q742" s="6"/>
      <c r="R742" s="94" t="s">
        <v>1336</v>
      </c>
    </row>
    <row r="743" customFormat="false" ht="15" hidden="false" customHeight="true" outlineLevel="0" collapsed="false">
      <c r="B743" s="6"/>
      <c r="C743" s="24"/>
      <c r="D743" s="28"/>
      <c r="E743" s="5"/>
      <c r="F743" s="28"/>
      <c r="G743" s="5"/>
      <c r="H743" s="28"/>
      <c r="I743" s="6"/>
      <c r="J743" s="6"/>
      <c r="K743" s="6"/>
      <c r="L743" s="6"/>
      <c r="M743" s="6"/>
      <c r="N743" s="6"/>
      <c r="O743" s="4"/>
      <c r="P743" s="30"/>
      <c r="Q743" s="6"/>
      <c r="R743" s="6"/>
    </row>
    <row r="744" customFormat="false" ht="15" hidden="false" customHeight="true" outlineLevel="0" collapsed="false">
      <c r="B744" s="6" t="n">
        <f aca="false">+B742+1</f>
        <v>623</v>
      </c>
      <c r="C744" s="24" t="s">
        <v>1104</v>
      </c>
      <c r="D744" s="26" t="n">
        <v>710</v>
      </c>
      <c r="E744" s="5"/>
      <c r="F744" s="28"/>
      <c r="G744" s="5"/>
      <c r="H744" s="28"/>
      <c r="I744" s="6" t="s">
        <v>1340</v>
      </c>
      <c r="J744" s="6" t="s">
        <v>58</v>
      </c>
      <c r="K744" s="6"/>
      <c r="L744" s="6"/>
      <c r="M744" s="6"/>
      <c r="N744" s="6"/>
      <c r="O744" s="7" t="s">
        <v>1341</v>
      </c>
      <c r="P744" s="6"/>
      <c r="Q744" s="6"/>
      <c r="R744" s="6" t="s">
        <v>1342</v>
      </c>
    </row>
    <row r="745" customFormat="false" ht="15" hidden="false" customHeight="true" outlineLevel="0" collapsed="false">
      <c r="B745" s="6" t="n">
        <f aca="false">+B744+1</f>
        <v>624</v>
      </c>
      <c r="C745" s="24" t="s">
        <v>1104</v>
      </c>
      <c r="D745" s="28" t="s">
        <v>1343</v>
      </c>
      <c r="E745" s="5" t="s">
        <v>18</v>
      </c>
      <c r="F745" s="28" t="n">
        <v>101</v>
      </c>
      <c r="G745" s="5" t="s">
        <v>18</v>
      </c>
      <c r="H745" s="28" t="s">
        <v>32</v>
      </c>
      <c r="I745" s="6"/>
      <c r="J745" s="6"/>
      <c r="K745" s="6"/>
      <c r="L745" s="6"/>
      <c r="M745" s="6"/>
      <c r="N745" s="6"/>
      <c r="O745" s="4"/>
      <c r="P745" s="6" t="s">
        <v>1344</v>
      </c>
      <c r="Q745" s="6"/>
      <c r="R745" s="6" t="s">
        <v>1345</v>
      </c>
      <c r="S745" s="62"/>
    </row>
    <row r="746" customFormat="false" ht="15" hidden="false" customHeight="true" outlineLevel="0" collapsed="false">
      <c r="B746" s="6" t="n">
        <f aca="false">+B745+1</f>
        <v>625</v>
      </c>
      <c r="C746" s="24" t="s">
        <v>1104</v>
      </c>
      <c r="D746" s="28" t="s">
        <v>1343</v>
      </c>
      <c r="E746" s="5" t="s">
        <v>18</v>
      </c>
      <c r="F746" s="28" t="n">
        <v>101</v>
      </c>
      <c r="G746" s="5" t="s">
        <v>18</v>
      </c>
      <c r="H746" s="49" t="s">
        <v>283</v>
      </c>
      <c r="I746" s="6"/>
      <c r="J746" s="6"/>
      <c r="K746" s="6"/>
      <c r="L746" s="6"/>
      <c r="M746" s="6"/>
      <c r="N746" s="6"/>
      <c r="O746" s="4"/>
      <c r="P746" s="6" t="s">
        <v>1346</v>
      </c>
      <c r="Q746" s="6"/>
      <c r="R746" s="6" t="s">
        <v>1345</v>
      </c>
      <c r="S746" s="30"/>
    </row>
    <row r="747" customFormat="false" ht="15" hidden="false" customHeight="true" outlineLevel="0" collapsed="false">
      <c r="B747" s="6" t="n">
        <f aca="false">+B746+1</f>
        <v>626</v>
      </c>
      <c r="C747" s="24" t="s">
        <v>1104</v>
      </c>
      <c r="D747" s="28" t="s">
        <v>1343</v>
      </c>
      <c r="E747" s="5" t="s">
        <v>18</v>
      </c>
      <c r="F747" s="28" t="n">
        <v>101</v>
      </c>
      <c r="G747" s="5" t="s">
        <v>18</v>
      </c>
      <c r="H747" s="49" t="s">
        <v>286</v>
      </c>
      <c r="I747" s="6"/>
      <c r="J747" s="6"/>
      <c r="K747" s="6"/>
      <c r="L747" s="6"/>
      <c r="M747" s="6"/>
      <c r="N747" s="6"/>
      <c r="O747" s="4"/>
      <c r="P747" s="6" t="s">
        <v>1347</v>
      </c>
      <c r="Q747" s="6"/>
      <c r="R747" s="6" t="s">
        <v>1345</v>
      </c>
      <c r="S747" s="30"/>
    </row>
    <row r="748" customFormat="false" ht="15" hidden="false" customHeight="true" outlineLevel="0" collapsed="false">
      <c r="B748" s="6" t="n">
        <f aca="false">+B747+1</f>
        <v>627</v>
      </c>
      <c r="C748" s="24" t="s">
        <v>1104</v>
      </c>
      <c r="D748" s="28" t="s">
        <v>1343</v>
      </c>
      <c r="E748" s="5" t="s">
        <v>18</v>
      </c>
      <c r="F748" s="28" t="n">
        <v>101</v>
      </c>
      <c r="G748" s="5" t="s">
        <v>18</v>
      </c>
      <c r="H748" s="49" t="s">
        <v>877</v>
      </c>
      <c r="I748" s="6"/>
      <c r="J748" s="6"/>
      <c r="K748" s="6"/>
      <c r="L748" s="6"/>
      <c r="M748" s="6"/>
      <c r="N748" s="6"/>
      <c r="O748" s="4"/>
      <c r="P748" s="6" t="s">
        <v>1348</v>
      </c>
      <c r="Q748" s="6"/>
      <c r="R748" s="6" t="s">
        <v>1345</v>
      </c>
      <c r="S748" s="62"/>
    </row>
    <row r="749" customFormat="false" ht="15" hidden="false" customHeight="true" outlineLevel="0" collapsed="false">
      <c r="B749" s="6" t="n">
        <f aca="false">+B748+1</f>
        <v>628</v>
      </c>
      <c r="C749" s="24" t="s">
        <v>1104</v>
      </c>
      <c r="D749" s="28" t="s">
        <v>1343</v>
      </c>
      <c r="E749" s="5" t="s">
        <v>18</v>
      </c>
      <c r="F749" s="28" t="n">
        <v>101</v>
      </c>
      <c r="G749" s="5" t="s">
        <v>18</v>
      </c>
      <c r="H749" s="49" t="n">
        <v>510</v>
      </c>
      <c r="I749" s="6"/>
      <c r="J749" s="6"/>
      <c r="K749" s="6"/>
      <c r="L749" s="6"/>
      <c r="M749" s="6"/>
      <c r="N749" s="6"/>
      <c r="O749" s="4"/>
      <c r="P749" s="6" t="s">
        <v>1349</v>
      </c>
      <c r="Q749" s="6"/>
      <c r="R749" s="6" t="s">
        <v>1345</v>
      </c>
      <c r="S749" s="30"/>
    </row>
    <row r="750" customFormat="false" ht="15" hidden="false" customHeight="true" outlineLevel="0" collapsed="false">
      <c r="B750" s="6" t="n">
        <f aca="false">+B749+1</f>
        <v>629</v>
      </c>
      <c r="C750" s="24" t="s">
        <v>1104</v>
      </c>
      <c r="D750" s="28" t="s">
        <v>1343</v>
      </c>
      <c r="E750" s="5" t="s">
        <v>18</v>
      </c>
      <c r="F750" s="28" t="n">
        <v>101</v>
      </c>
      <c r="G750" s="5" t="s">
        <v>18</v>
      </c>
      <c r="H750" s="49" t="n">
        <v>520</v>
      </c>
      <c r="I750" s="6"/>
      <c r="J750" s="6"/>
      <c r="K750" s="6"/>
      <c r="L750" s="6"/>
      <c r="M750" s="6"/>
      <c r="N750" s="6"/>
      <c r="O750" s="4"/>
      <c r="P750" s="6" t="s">
        <v>1350</v>
      </c>
      <c r="Q750" s="6"/>
      <c r="R750" s="6" t="s">
        <v>1345</v>
      </c>
      <c r="S750" s="30"/>
    </row>
    <row r="751" customFormat="false" ht="15" hidden="false" customHeight="true" outlineLevel="0" collapsed="false">
      <c r="B751" s="6" t="n">
        <f aca="false">+B750+1</f>
        <v>630</v>
      </c>
      <c r="C751" s="24" t="s">
        <v>1104</v>
      </c>
      <c r="D751" s="28" t="s">
        <v>1343</v>
      </c>
      <c r="E751" s="5" t="s">
        <v>18</v>
      </c>
      <c r="F751" s="28" t="n">
        <v>101</v>
      </c>
      <c r="G751" s="5" t="s">
        <v>18</v>
      </c>
      <c r="H751" s="49" t="n">
        <v>530</v>
      </c>
      <c r="I751" s="6"/>
      <c r="J751" s="6"/>
      <c r="K751" s="6"/>
      <c r="L751" s="6"/>
      <c r="M751" s="6"/>
      <c r="N751" s="6"/>
      <c r="O751" s="4"/>
      <c r="P751" s="6" t="s">
        <v>1351</v>
      </c>
      <c r="Q751" s="6"/>
      <c r="R751" s="6" t="s">
        <v>1345</v>
      </c>
      <c r="S751" s="30"/>
    </row>
    <row r="752" customFormat="false" ht="15" hidden="false" customHeight="true" outlineLevel="0" collapsed="false">
      <c r="B752" s="6" t="n">
        <f aca="false">+B751+1</f>
        <v>631</v>
      </c>
      <c r="C752" s="24" t="s">
        <v>1104</v>
      </c>
      <c r="D752" s="28" t="s">
        <v>1343</v>
      </c>
      <c r="E752" s="5" t="s">
        <v>18</v>
      </c>
      <c r="F752" s="28" t="n">
        <v>101</v>
      </c>
      <c r="G752" s="5" t="s">
        <v>18</v>
      </c>
      <c r="H752" s="49" t="n">
        <v>540</v>
      </c>
      <c r="I752" s="6"/>
      <c r="J752" s="6"/>
      <c r="K752" s="6"/>
      <c r="L752" s="6"/>
      <c r="M752" s="6"/>
      <c r="N752" s="6"/>
      <c r="O752" s="4"/>
      <c r="P752" s="6" t="s">
        <v>1352</v>
      </c>
      <c r="Q752" s="6"/>
      <c r="R752" s="6" t="s">
        <v>1345</v>
      </c>
      <c r="S752" s="30"/>
    </row>
    <row r="753" customFormat="false" ht="15" hidden="false" customHeight="true" outlineLevel="0" collapsed="false">
      <c r="B753" s="6" t="n">
        <f aca="false">+B752+1</f>
        <v>632</v>
      </c>
      <c r="C753" s="24" t="s">
        <v>1104</v>
      </c>
      <c r="D753" s="28" t="s">
        <v>1343</v>
      </c>
      <c r="E753" s="5" t="s">
        <v>18</v>
      </c>
      <c r="F753" s="28" t="n">
        <v>101</v>
      </c>
      <c r="G753" s="5" t="s">
        <v>18</v>
      </c>
      <c r="H753" s="49" t="n">
        <v>550</v>
      </c>
      <c r="I753" s="6"/>
      <c r="J753" s="6"/>
      <c r="K753" s="6"/>
      <c r="L753" s="6"/>
      <c r="M753" s="6"/>
      <c r="N753" s="6"/>
      <c r="O753" s="4"/>
      <c r="P753" s="6" t="s">
        <v>1353</v>
      </c>
      <c r="Q753" s="6"/>
      <c r="R753" s="6" t="s">
        <v>1345</v>
      </c>
      <c r="S753" s="30"/>
    </row>
    <row r="754" customFormat="false" ht="15" hidden="false" customHeight="true" outlineLevel="0" collapsed="false">
      <c r="B754" s="6"/>
      <c r="C754" s="24"/>
      <c r="D754" s="28"/>
      <c r="E754" s="5"/>
      <c r="F754" s="28"/>
      <c r="G754" s="5"/>
      <c r="H754" s="49"/>
      <c r="I754" s="6"/>
      <c r="J754" s="6"/>
      <c r="K754" s="6"/>
      <c r="L754" s="6"/>
      <c r="M754" s="6"/>
      <c r="N754" s="6"/>
      <c r="O754" s="4"/>
      <c r="P754" s="6"/>
      <c r="Q754" s="6"/>
      <c r="R754" s="6"/>
      <c r="S754" s="30"/>
    </row>
    <row r="755" customFormat="false" ht="15" hidden="false" customHeight="true" outlineLevel="0" collapsed="false">
      <c r="B755" s="6" t="n">
        <f aca="false">+B753+1</f>
        <v>633</v>
      </c>
      <c r="C755" s="24" t="s">
        <v>1104</v>
      </c>
      <c r="D755" s="26" t="n">
        <v>712</v>
      </c>
      <c r="E755" s="5"/>
      <c r="F755" s="28"/>
      <c r="G755" s="5"/>
      <c r="H755" s="28"/>
      <c r="I755" s="6" t="s">
        <v>1354</v>
      </c>
      <c r="J755" s="6" t="s">
        <v>58</v>
      </c>
      <c r="K755" s="6"/>
      <c r="L755" s="6"/>
      <c r="M755" s="6"/>
      <c r="N755" s="6"/>
      <c r="O755" s="4" t="s">
        <v>1355</v>
      </c>
      <c r="P755" s="6"/>
      <c r="Q755" s="6"/>
      <c r="R755" s="6" t="s">
        <v>1356</v>
      </c>
    </row>
    <row r="756" customFormat="false" ht="15" hidden="false" customHeight="true" outlineLevel="0" collapsed="false">
      <c r="B756" s="6" t="n">
        <f aca="false">+B755+1</f>
        <v>634</v>
      </c>
      <c r="C756" s="24" t="s">
        <v>1104</v>
      </c>
      <c r="D756" s="28" t="s">
        <v>1357</v>
      </c>
      <c r="E756" s="5" t="s">
        <v>18</v>
      </c>
      <c r="F756" s="28" t="n">
        <v>101</v>
      </c>
      <c r="G756" s="5" t="s">
        <v>18</v>
      </c>
      <c r="H756" s="28" t="s">
        <v>32</v>
      </c>
      <c r="I756" s="6"/>
      <c r="J756" s="6"/>
      <c r="K756" s="6"/>
      <c r="L756" s="6"/>
      <c r="M756" s="6"/>
      <c r="N756" s="6"/>
      <c r="O756" s="4"/>
      <c r="P756" s="30" t="s">
        <v>1358</v>
      </c>
      <c r="Q756" s="6"/>
      <c r="R756" s="6" t="s">
        <v>1359</v>
      </c>
      <c r="S756" s="62"/>
    </row>
    <row r="757" customFormat="false" ht="15" hidden="false" customHeight="true" outlineLevel="0" collapsed="false">
      <c r="B757" s="6" t="n">
        <f aca="false">+B756+1</f>
        <v>635</v>
      </c>
      <c r="C757" s="24" t="s">
        <v>1104</v>
      </c>
      <c r="D757" s="28" t="s">
        <v>1357</v>
      </c>
      <c r="E757" s="5" t="s">
        <v>18</v>
      </c>
      <c r="F757" s="28" t="n">
        <v>101</v>
      </c>
      <c r="G757" s="5" t="s">
        <v>18</v>
      </c>
      <c r="H757" s="49" t="s">
        <v>283</v>
      </c>
      <c r="I757" s="6"/>
      <c r="J757" s="6"/>
      <c r="K757" s="6"/>
      <c r="L757" s="6"/>
      <c r="M757" s="6"/>
      <c r="N757" s="6"/>
      <c r="O757" s="4"/>
      <c r="P757" s="30" t="s">
        <v>1360</v>
      </c>
      <c r="Q757" s="6"/>
      <c r="R757" s="6" t="s">
        <v>1359</v>
      </c>
      <c r="S757" s="62"/>
    </row>
    <row r="758" customFormat="false" ht="15" hidden="false" customHeight="true" outlineLevel="0" collapsed="false">
      <c r="B758" s="6" t="n">
        <f aca="false">+B757+1</f>
        <v>636</v>
      </c>
      <c r="C758" s="24" t="s">
        <v>1104</v>
      </c>
      <c r="D758" s="28" t="s">
        <v>1357</v>
      </c>
      <c r="E758" s="5" t="s">
        <v>18</v>
      </c>
      <c r="F758" s="28" t="n">
        <v>101</v>
      </c>
      <c r="G758" s="5" t="s">
        <v>18</v>
      </c>
      <c r="H758" s="49" t="s">
        <v>286</v>
      </c>
      <c r="I758" s="6"/>
      <c r="J758" s="6"/>
      <c r="K758" s="6"/>
      <c r="L758" s="6"/>
      <c r="M758" s="6"/>
      <c r="N758" s="6"/>
      <c r="O758" s="4"/>
      <c r="P758" s="30" t="s">
        <v>1361</v>
      </c>
      <c r="Q758" s="6"/>
      <c r="R758" s="6" t="s">
        <v>1359</v>
      </c>
      <c r="S758" s="62"/>
    </row>
    <row r="759" customFormat="false" ht="15" hidden="false" customHeight="true" outlineLevel="0" collapsed="false">
      <c r="B759" s="6" t="n">
        <f aca="false">+B758+1</f>
        <v>637</v>
      </c>
      <c r="C759" s="24" t="s">
        <v>1104</v>
      </c>
      <c r="D759" s="28" t="s">
        <v>1357</v>
      </c>
      <c r="E759" s="5" t="s">
        <v>18</v>
      </c>
      <c r="F759" s="28" t="n">
        <v>101</v>
      </c>
      <c r="G759" s="5" t="s">
        <v>18</v>
      </c>
      <c r="H759" s="49" t="s">
        <v>877</v>
      </c>
      <c r="I759" s="6"/>
      <c r="J759" s="6"/>
      <c r="K759" s="6"/>
      <c r="L759" s="6"/>
      <c r="M759" s="6"/>
      <c r="N759" s="6"/>
      <c r="O759" s="4"/>
      <c r="P759" s="30" t="s">
        <v>1362</v>
      </c>
      <c r="Q759" s="6"/>
      <c r="R759" s="6" t="s">
        <v>1359</v>
      </c>
      <c r="S759" s="62"/>
    </row>
    <row r="760" customFormat="false" ht="15" hidden="false" customHeight="true" outlineLevel="0" collapsed="false">
      <c r="B760" s="6" t="n">
        <f aca="false">+B759+1</f>
        <v>638</v>
      </c>
      <c r="C760" s="24" t="s">
        <v>1104</v>
      </c>
      <c r="D760" s="28" t="s">
        <v>1357</v>
      </c>
      <c r="E760" s="5" t="s">
        <v>18</v>
      </c>
      <c r="F760" s="28" t="n">
        <v>101</v>
      </c>
      <c r="G760" s="5" t="s">
        <v>18</v>
      </c>
      <c r="H760" s="49" t="n">
        <v>510</v>
      </c>
      <c r="I760" s="6"/>
      <c r="J760" s="6"/>
      <c r="K760" s="6"/>
      <c r="L760" s="6"/>
      <c r="M760" s="6"/>
      <c r="N760" s="6"/>
      <c r="O760" s="4"/>
      <c r="P760" s="6" t="s">
        <v>1363</v>
      </c>
      <c r="Q760" s="6"/>
      <c r="R760" s="6" t="s">
        <v>1359</v>
      </c>
      <c r="S760" s="62"/>
    </row>
    <row r="761" customFormat="false" ht="15" hidden="false" customHeight="true" outlineLevel="0" collapsed="false">
      <c r="B761" s="6" t="n">
        <f aca="false">+B760+1</f>
        <v>639</v>
      </c>
      <c r="C761" s="24" t="s">
        <v>1104</v>
      </c>
      <c r="D761" s="28" t="s">
        <v>1357</v>
      </c>
      <c r="E761" s="5" t="s">
        <v>18</v>
      </c>
      <c r="F761" s="28" t="n">
        <v>101</v>
      </c>
      <c r="G761" s="5" t="s">
        <v>18</v>
      </c>
      <c r="H761" s="49" t="n">
        <v>520</v>
      </c>
      <c r="I761" s="6"/>
      <c r="J761" s="6"/>
      <c r="K761" s="6"/>
      <c r="L761" s="6"/>
      <c r="M761" s="6"/>
      <c r="N761" s="6"/>
      <c r="O761" s="4"/>
      <c r="P761" s="6" t="s">
        <v>1364</v>
      </c>
      <c r="Q761" s="6"/>
      <c r="R761" s="6" t="s">
        <v>1359</v>
      </c>
      <c r="S761" s="62"/>
    </row>
    <row r="762" customFormat="false" ht="15" hidden="false" customHeight="true" outlineLevel="0" collapsed="false">
      <c r="B762" s="6" t="n">
        <f aca="false">+B761+1</f>
        <v>640</v>
      </c>
      <c r="C762" s="24" t="s">
        <v>1104</v>
      </c>
      <c r="D762" s="28" t="s">
        <v>1357</v>
      </c>
      <c r="E762" s="5" t="s">
        <v>18</v>
      </c>
      <c r="F762" s="28" t="n">
        <v>101</v>
      </c>
      <c r="G762" s="5" t="s">
        <v>18</v>
      </c>
      <c r="H762" s="49" t="n">
        <v>530</v>
      </c>
      <c r="I762" s="6"/>
      <c r="J762" s="6"/>
      <c r="K762" s="6"/>
      <c r="L762" s="6"/>
      <c r="M762" s="6"/>
      <c r="N762" s="6"/>
      <c r="O762" s="4"/>
      <c r="P762" s="6" t="s">
        <v>1365</v>
      </c>
      <c r="Q762" s="6"/>
      <c r="R762" s="6" t="s">
        <v>1359</v>
      </c>
      <c r="S762" s="62"/>
    </row>
    <row r="763" customFormat="false" ht="15" hidden="false" customHeight="true" outlineLevel="0" collapsed="false">
      <c r="B763" s="6" t="n">
        <f aca="false">+B762+1</f>
        <v>641</v>
      </c>
      <c r="C763" s="24" t="s">
        <v>1104</v>
      </c>
      <c r="D763" s="28" t="s">
        <v>1357</v>
      </c>
      <c r="E763" s="5" t="s">
        <v>18</v>
      </c>
      <c r="F763" s="28" t="n">
        <v>101</v>
      </c>
      <c r="G763" s="5" t="s">
        <v>18</v>
      </c>
      <c r="H763" s="49" t="n">
        <v>540</v>
      </c>
      <c r="I763" s="6"/>
      <c r="J763" s="6"/>
      <c r="K763" s="6"/>
      <c r="L763" s="6"/>
      <c r="M763" s="6"/>
      <c r="N763" s="6"/>
      <c r="O763" s="4"/>
      <c r="P763" s="6" t="s">
        <v>1366</v>
      </c>
      <c r="Q763" s="6"/>
      <c r="R763" s="6" t="s">
        <v>1359</v>
      </c>
      <c r="S763" s="62"/>
    </row>
    <row r="764" customFormat="false" ht="15" hidden="false" customHeight="true" outlineLevel="0" collapsed="false">
      <c r="B764" s="6" t="n">
        <f aca="false">+B763+1</f>
        <v>642</v>
      </c>
      <c r="C764" s="24" t="s">
        <v>1104</v>
      </c>
      <c r="D764" s="28" t="s">
        <v>1357</v>
      </c>
      <c r="E764" s="5" t="s">
        <v>18</v>
      </c>
      <c r="F764" s="28" t="n">
        <v>101</v>
      </c>
      <c r="G764" s="5" t="s">
        <v>18</v>
      </c>
      <c r="H764" s="49" t="n">
        <v>550</v>
      </c>
      <c r="I764" s="6"/>
      <c r="J764" s="6"/>
      <c r="K764" s="6"/>
      <c r="L764" s="6"/>
      <c r="M764" s="6"/>
      <c r="N764" s="6"/>
      <c r="O764" s="4"/>
      <c r="P764" s="6" t="s">
        <v>1367</v>
      </c>
      <c r="Q764" s="6"/>
      <c r="R764" s="6" t="s">
        <v>1359</v>
      </c>
      <c r="S764" s="62"/>
    </row>
    <row r="765" customFormat="false" ht="15" hidden="false" customHeight="true" outlineLevel="0" collapsed="false">
      <c r="B765" s="6"/>
      <c r="C765" s="24"/>
      <c r="D765" s="28"/>
      <c r="E765" s="5"/>
      <c r="F765" s="28"/>
      <c r="G765" s="5"/>
      <c r="H765" s="28"/>
      <c r="I765" s="6"/>
      <c r="J765" s="6"/>
      <c r="K765" s="6"/>
      <c r="L765" s="6"/>
      <c r="M765" s="6"/>
      <c r="N765" s="6"/>
      <c r="O765" s="4"/>
      <c r="P765" s="6"/>
      <c r="Q765" s="6"/>
      <c r="R765" s="6"/>
    </row>
    <row r="766" customFormat="false" ht="15" hidden="false" customHeight="true" outlineLevel="0" collapsed="false">
      <c r="B766" s="6" t="n">
        <f aca="false">+B764+1</f>
        <v>643</v>
      </c>
      <c r="C766" s="24" t="s">
        <v>1104</v>
      </c>
      <c r="D766" s="26" t="n">
        <v>714</v>
      </c>
      <c r="E766" s="5"/>
      <c r="F766" s="28"/>
      <c r="G766" s="5"/>
      <c r="H766" s="28"/>
      <c r="I766" s="6" t="s">
        <v>1368</v>
      </c>
      <c r="J766" s="6" t="s">
        <v>58</v>
      </c>
      <c r="K766" s="6"/>
      <c r="L766" s="6"/>
      <c r="M766" s="6"/>
      <c r="N766" s="6"/>
      <c r="O766" s="4" t="s">
        <v>1369</v>
      </c>
      <c r="P766" s="6"/>
      <c r="Q766" s="6"/>
      <c r="R766" s="6" t="s">
        <v>1370</v>
      </c>
      <c r="S766" s="8"/>
    </row>
    <row r="767" customFormat="false" ht="15" hidden="false" customHeight="true" outlineLevel="0" collapsed="false">
      <c r="B767" s="6" t="n">
        <f aca="false">+B766+1</f>
        <v>644</v>
      </c>
      <c r="C767" s="24" t="s">
        <v>1104</v>
      </c>
      <c r="D767" s="26" t="n">
        <v>714</v>
      </c>
      <c r="E767" s="5"/>
      <c r="F767" s="28"/>
      <c r="G767" s="5"/>
      <c r="H767" s="28"/>
      <c r="I767" s="6" t="s">
        <v>1371</v>
      </c>
      <c r="J767" s="6" t="s">
        <v>58</v>
      </c>
      <c r="K767" s="6"/>
      <c r="L767" s="6"/>
      <c r="M767" s="6"/>
      <c r="N767" s="6"/>
      <c r="O767" s="7" t="s">
        <v>1372</v>
      </c>
      <c r="Q767" s="4"/>
      <c r="R767" s="6" t="s">
        <v>1373</v>
      </c>
    </row>
    <row r="768" customFormat="false" ht="15" hidden="false" customHeight="true" outlineLevel="0" collapsed="false">
      <c r="B768" s="6" t="n">
        <f aca="false">+B767+1</f>
        <v>645</v>
      </c>
      <c r="C768" s="24" t="s">
        <v>1104</v>
      </c>
      <c r="D768" s="28" t="s">
        <v>1374</v>
      </c>
      <c r="E768" s="5" t="s">
        <v>18</v>
      </c>
      <c r="F768" s="28" t="n">
        <v>101</v>
      </c>
      <c r="G768" s="5" t="s">
        <v>18</v>
      </c>
      <c r="H768" s="28" t="s">
        <v>32</v>
      </c>
      <c r="I768" s="6"/>
      <c r="J768" s="6"/>
      <c r="K768" s="6"/>
      <c r="L768" s="6"/>
      <c r="M768" s="6"/>
      <c r="N768" s="6"/>
      <c r="O768" s="4"/>
      <c r="P768" s="6" t="s">
        <v>1375</v>
      </c>
      <c r="Q768" s="94"/>
      <c r="R768" s="94" t="s">
        <v>1376</v>
      </c>
      <c r="S768" s="62"/>
    </row>
    <row r="769" customFormat="false" ht="15" hidden="false" customHeight="true" outlineLevel="0" collapsed="false">
      <c r="B769" s="6" t="n">
        <f aca="false">+B768+1</f>
        <v>646</v>
      </c>
      <c r="C769" s="24" t="s">
        <v>1104</v>
      </c>
      <c r="D769" s="28" t="s">
        <v>1374</v>
      </c>
      <c r="E769" s="5" t="s">
        <v>18</v>
      </c>
      <c r="F769" s="28" t="n">
        <v>101</v>
      </c>
      <c r="G769" s="5" t="s">
        <v>18</v>
      </c>
      <c r="H769" s="49" t="s">
        <v>283</v>
      </c>
      <c r="I769" s="6"/>
      <c r="J769" s="6"/>
      <c r="K769" s="6"/>
      <c r="L769" s="6"/>
      <c r="M769" s="6"/>
      <c r="N769" s="6"/>
      <c r="O769" s="4"/>
      <c r="P769" s="6" t="s">
        <v>1377</v>
      </c>
      <c r="Q769" s="94"/>
      <c r="R769" s="94" t="s">
        <v>1376</v>
      </c>
      <c r="S769" s="30"/>
    </row>
    <row r="770" customFormat="false" ht="15" hidden="false" customHeight="true" outlineLevel="0" collapsed="false">
      <c r="B770" s="6" t="n">
        <f aca="false">+B769+1</f>
        <v>647</v>
      </c>
      <c r="C770" s="24" t="s">
        <v>1104</v>
      </c>
      <c r="D770" s="28" t="s">
        <v>1374</v>
      </c>
      <c r="E770" s="5" t="s">
        <v>18</v>
      </c>
      <c r="F770" s="28" t="n">
        <v>101</v>
      </c>
      <c r="G770" s="5" t="s">
        <v>18</v>
      </c>
      <c r="H770" s="49" t="s">
        <v>286</v>
      </c>
      <c r="I770" s="6"/>
      <c r="J770" s="6"/>
      <c r="K770" s="6"/>
      <c r="L770" s="6"/>
      <c r="M770" s="6"/>
      <c r="N770" s="6"/>
      <c r="O770" s="4"/>
      <c r="P770" s="6" t="s">
        <v>1378</v>
      </c>
      <c r="Q770" s="94"/>
      <c r="R770" s="94" t="s">
        <v>1376</v>
      </c>
      <c r="S770" s="30"/>
    </row>
    <row r="771" customFormat="false" ht="15" hidden="false" customHeight="true" outlineLevel="0" collapsed="false">
      <c r="B771" s="6" t="n">
        <f aca="false">+B770+1</f>
        <v>648</v>
      </c>
      <c r="C771" s="24" t="s">
        <v>1104</v>
      </c>
      <c r="D771" s="28" t="s">
        <v>1374</v>
      </c>
      <c r="E771" s="5" t="s">
        <v>18</v>
      </c>
      <c r="F771" s="28" t="n">
        <v>101</v>
      </c>
      <c r="G771" s="5" t="s">
        <v>18</v>
      </c>
      <c r="H771" s="49" t="s">
        <v>877</v>
      </c>
      <c r="I771" s="6"/>
      <c r="J771" s="6"/>
      <c r="K771" s="6"/>
      <c r="L771" s="6"/>
      <c r="M771" s="6"/>
      <c r="N771" s="6"/>
      <c r="O771" s="4"/>
      <c r="P771" s="6" t="s">
        <v>1379</v>
      </c>
      <c r="Q771" s="94"/>
      <c r="R771" s="94" t="s">
        <v>1376</v>
      </c>
      <c r="S771" s="62"/>
    </row>
    <row r="772" customFormat="false" ht="15" hidden="false" customHeight="true" outlineLevel="0" collapsed="false">
      <c r="B772" s="6" t="n">
        <f aca="false">+B771+1</f>
        <v>649</v>
      </c>
      <c r="C772" s="24" t="s">
        <v>1104</v>
      </c>
      <c r="D772" s="28" t="s">
        <v>1374</v>
      </c>
      <c r="E772" s="5" t="s">
        <v>18</v>
      </c>
      <c r="F772" s="28" t="n">
        <v>101</v>
      </c>
      <c r="G772" s="5" t="s">
        <v>18</v>
      </c>
      <c r="H772" s="49" t="n">
        <v>510</v>
      </c>
      <c r="I772" s="6"/>
      <c r="J772" s="6"/>
      <c r="K772" s="6"/>
      <c r="L772" s="6"/>
      <c r="M772" s="6"/>
      <c r="N772" s="6"/>
      <c r="O772" s="4"/>
      <c r="P772" s="6" t="s">
        <v>1380</v>
      </c>
      <c r="Q772" s="6"/>
      <c r="R772" s="94" t="s">
        <v>1376</v>
      </c>
      <c r="S772" s="62"/>
    </row>
    <row r="773" customFormat="false" ht="15" hidden="false" customHeight="true" outlineLevel="0" collapsed="false">
      <c r="B773" s="6" t="n">
        <f aca="false">+B772+1</f>
        <v>650</v>
      </c>
      <c r="C773" s="24" t="s">
        <v>1104</v>
      </c>
      <c r="D773" s="28" t="s">
        <v>1374</v>
      </c>
      <c r="E773" s="5" t="s">
        <v>18</v>
      </c>
      <c r="F773" s="28" t="n">
        <v>101</v>
      </c>
      <c r="G773" s="5" t="s">
        <v>18</v>
      </c>
      <c r="H773" s="49" t="n">
        <v>520</v>
      </c>
      <c r="I773" s="6"/>
      <c r="J773" s="6"/>
      <c r="K773" s="6"/>
      <c r="L773" s="6"/>
      <c r="M773" s="6"/>
      <c r="N773" s="6"/>
      <c r="O773" s="4"/>
      <c r="P773" s="6" t="s">
        <v>1381</v>
      </c>
      <c r="Q773" s="6"/>
      <c r="R773" s="94" t="s">
        <v>1376</v>
      </c>
      <c r="S773" s="62"/>
    </row>
    <row r="774" customFormat="false" ht="15" hidden="false" customHeight="true" outlineLevel="0" collapsed="false">
      <c r="B774" s="6" t="n">
        <f aca="false">+B773+1</f>
        <v>651</v>
      </c>
      <c r="C774" s="24" t="s">
        <v>1104</v>
      </c>
      <c r="D774" s="28" t="s">
        <v>1374</v>
      </c>
      <c r="E774" s="5" t="s">
        <v>18</v>
      </c>
      <c r="F774" s="28" t="n">
        <v>101</v>
      </c>
      <c r="G774" s="5" t="s">
        <v>18</v>
      </c>
      <c r="H774" s="49" t="n">
        <v>530</v>
      </c>
      <c r="I774" s="6"/>
      <c r="J774" s="6"/>
      <c r="K774" s="6"/>
      <c r="L774" s="6"/>
      <c r="M774" s="6"/>
      <c r="N774" s="6"/>
      <c r="O774" s="4"/>
      <c r="P774" s="6" t="s">
        <v>1382</v>
      </c>
      <c r="Q774" s="6"/>
      <c r="R774" s="94" t="s">
        <v>1376</v>
      </c>
      <c r="S774" s="62"/>
    </row>
    <row r="775" customFormat="false" ht="15" hidden="false" customHeight="true" outlineLevel="0" collapsed="false">
      <c r="B775" s="6" t="n">
        <f aca="false">+B774+1</f>
        <v>652</v>
      </c>
      <c r="C775" s="24" t="s">
        <v>1104</v>
      </c>
      <c r="D775" s="28" t="s">
        <v>1374</v>
      </c>
      <c r="E775" s="5" t="s">
        <v>18</v>
      </c>
      <c r="F775" s="28" t="n">
        <v>101</v>
      </c>
      <c r="G775" s="5" t="s">
        <v>18</v>
      </c>
      <c r="H775" s="49" t="n">
        <v>540</v>
      </c>
      <c r="I775" s="6"/>
      <c r="J775" s="6"/>
      <c r="K775" s="6"/>
      <c r="L775" s="6"/>
      <c r="M775" s="6"/>
      <c r="N775" s="6"/>
      <c r="O775" s="4"/>
      <c r="P775" s="6" t="s">
        <v>1383</v>
      </c>
      <c r="Q775" s="6"/>
      <c r="R775" s="94" t="s">
        <v>1376</v>
      </c>
      <c r="S775" s="62"/>
    </row>
    <row r="776" customFormat="false" ht="15" hidden="false" customHeight="true" outlineLevel="0" collapsed="false">
      <c r="B776" s="6" t="n">
        <f aca="false">+B775+1</f>
        <v>653</v>
      </c>
      <c r="C776" s="24" t="s">
        <v>1104</v>
      </c>
      <c r="D776" s="28" t="s">
        <v>1374</v>
      </c>
      <c r="E776" s="5" t="s">
        <v>18</v>
      </c>
      <c r="F776" s="28" t="n">
        <v>101</v>
      </c>
      <c r="G776" s="5" t="s">
        <v>18</v>
      </c>
      <c r="H776" s="49" t="n">
        <v>550</v>
      </c>
      <c r="I776" s="6"/>
      <c r="J776" s="6"/>
      <c r="K776" s="6"/>
      <c r="L776" s="6"/>
      <c r="M776" s="6"/>
      <c r="N776" s="6"/>
      <c r="O776" s="4"/>
      <c r="P776" s="6" t="s">
        <v>1384</v>
      </c>
      <c r="Q776" s="6"/>
      <c r="R776" s="94" t="s">
        <v>1376</v>
      </c>
      <c r="S776" s="62"/>
    </row>
    <row r="777" customFormat="false" ht="15" hidden="false" customHeight="true" outlineLevel="0" collapsed="false">
      <c r="B777" s="6"/>
      <c r="C777" s="24"/>
      <c r="D777" s="28"/>
      <c r="E777" s="5"/>
      <c r="F777" s="28"/>
      <c r="G777" s="5"/>
      <c r="H777" s="28"/>
      <c r="I777" s="6"/>
      <c r="J777" s="6"/>
      <c r="K777" s="6"/>
      <c r="L777" s="6"/>
      <c r="M777" s="6"/>
      <c r="N777" s="6"/>
      <c r="O777" s="4"/>
      <c r="P777" s="62"/>
      <c r="Q777" s="94"/>
      <c r="R777" s="94"/>
      <c r="S777" s="62"/>
    </row>
    <row r="778" customFormat="false" ht="15" hidden="false" customHeight="true" outlineLevel="0" collapsed="false">
      <c r="B778" s="6" t="n">
        <f aca="false">+B776+1</f>
        <v>654</v>
      </c>
      <c r="C778" s="24" t="s">
        <v>1104</v>
      </c>
      <c r="D778" s="28" t="s">
        <v>1385</v>
      </c>
      <c r="E778" s="5" t="s">
        <v>18</v>
      </c>
      <c r="F778" s="28" t="n">
        <v>101</v>
      </c>
      <c r="G778" s="5" t="s">
        <v>18</v>
      </c>
      <c r="H778" s="28" t="s">
        <v>32</v>
      </c>
      <c r="I778" s="6"/>
      <c r="J778" s="6"/>
      <c r="K778" s="6"/>
      <c r="L778" s="6"/>
      <c r="M778" s="6"/>
      <c r="N778" s="6"/>
      <c r="O778" s="4"/>
      <c r="P778" s="6" t="s">
        <v>1386</v>
      </c>
      <c r="Q778" s="94"/>
      <c r="R778" s="62" t="s">
        <v>1387</v>
      </c>
      <c r="S778" s="62"/>
    </row>
    <row r="779" customFormat="false" ht="15" hidden="false" customHeight="true" outlineLevel="0" collapsed="false">
      <c r="B779" s="6" t="n">
        <f aca="false">+B778+1</f>
        <v>655</v>
      </c>
      <c r="C779" s="24" t="s">
        <v>1104</v>
      </c>
      <c r="D779" s="28" t="s">
        <v>1385</v>
      </c>
      <c r="E779" s="5" t="s">
        <v>18</v>
      </c>
      <c r="F779" s="28" t="n">
        <v>101</v>
      </c>
      <c r="G779" s="5" t="s">
        <v>18</v>
      </c>
      <c r="H779" s="49" t="s">
        <v>283</v>
      </c>
      <c r="I779" s="6"/>
      <c r="J779" s="6"/>
      <c r="K779" s="6"/>
      <c r="L779" s="6"/>
      <c r="M779" s="6"/>
      <c r="N779" s="6"/>
      <c r="O779" s="4"/>
      <c r="P779" s="6" t="s">
        <v>1388</v>
      </c>
      <c r="Q779" s="94"/>
      <c r="R779" s="62" t="s">
        <v>1387</v>
      </c>
      <c r="S779" s="30"/>
    </row>
    <row r="780" customFormat="false" ht="15" hidden="false" customHeight="true" outlineLevel="0" collapsed="false">
      <c r="B780" s="6" t="n">
        <f aca="false">+B779+1</f>
        <v>656</v>
      </c>
      <c r="C780" s="24" t="s">
        <v>1104</v>
      </c>
      <c r="D780" s="28" t="s">
        <v>1385</v>
      </c>
      <c r="E780" s="5" t="s">
        <v>18</v>
      </c>
      <c r="F780" s="28" t="n">
        <v>101</v>
      </c>
      <c r="G780" s="5" t="s">
        <v>18</v>
      </c>
      <c r="H780" s="49" t="s">
        <v>286</v>
      </c>
      <c r="I780" s="6"/>
      <c r="J780" s="6"/>
      <c r="K780" s="6"/>
      <c r="L780" s="6"/>
      <c r="M780" s="6"/>
      <c r="N780" s="6"/>
      <c r="O780" s="4"/>
      <c r="P780" s="6" t="s">
        <v>1389</v>
      </c>
      <c r="Q780" s="94"/>
      <c r="R780" s="62" t="s">
        <v>1387</v>
      </c>
      <c r="S780" s="30"/>
    </row>
    <row r="781" customFormat="false" ht="15" hidden="false" customHeight="true" outlineLevel="0" collapsed="false">
      <c r="B781" s="6" t="n">
        <f aca="false">+B780+1</f>
        <v>657</v>
      </c>
      <c r="C781" s="24" t="s">
        <v>1104</v>
      </c>
      <c r="D781" s="28" t="s">
        <v>1385</v>
      </c>
      <c r="E781" s="5" t="s">
        <v>18</v>
      </c>
      <c r="F781" s="28" t="n">
        <v>101</v>
      </c>
      <c r="G781" s="5" t="s">
        <v>18</v>
      </c>
      <c r="H781" s="49" t="s">
        <v>877</v>
      </c>
      <c r="I781" s="6"/>
      <c r="J781" s="6"/>
      <c r="K781" s="6"/>
      <c r="L781" s="6"/>
      <c r="M781" s="6"/>
      <c r="N781" s="6"/>
      <c r="O781" s="4"/>
      <c r="P781" s="6" t="s">
        <v>1390</v>
      </c>
      <c r="Q781" s="94"/>
      <c r="R781" s="62" t="s">
        <v>1387</v>
      </c>
      <c r="S781" s="62"/>
    </row>
    <row r="782" customFormat="false" ht="15" hidden="false" customHeight="true" outlineLevel="0" collapsed="false">
      <c r="B782" s="6" t="n">
        <f aca="false">+B781+1</f>
        <v>658</v>
      </c>
      <c r="C782" s="24" t="s">
        <v>1104</v>
      </c>
      <c r="D782" s="28" t="s">
        <v>1385</v>
      </c>
      <c r="E782" s="5" t="s">
        <v>18</v>
      </c>
      <c r="F782" s="28" t="n">
        <v>101</v>
      </c>
      <c r="G782" s="5" t="s">
        <v>18</v>
      </c>
      <c r="H782" s="49" t="n">
        <v>510</v>
      </c>
      <c r="I782" s="6"/>
      <c r="J782" s="6"/>
      <c r="K782" s="6"/>
      <c r="L782" s="6"/>
      <c r="M782" s="6"/>
      <c r="N782" s="6"/>
      <c r="O782" s="4"/>
      <c r="P782" s="6" t="s">
        <v>1391</v>
      </c>
      <c r="Q782" s="6"/>
      <c r="R782" s="62" t="s">
        <v>1387</v>
      </c>
      <c r="S782" s="62"/>
    </row>
    <row r="783" customFormat="false" ht="15" hidden="false" customHeight="true" outlineLevel="0" collapsed="false">
      <c r="B783" s="6" t="n">
        <f aca="false">+B782+1</f>
        <v>659</v>
      </c>
      <c r="C783" s="24" t="s">
        <v>1104</v>
      </c>
      <c r="D783" s="28" t="s">
        <v>1385</v>
      </c>
      <c r="E783" s="5" t="s">
        <v>18</v>
      </c>
      <c r="F783" s="28" t="n">
        <v>101</v>
      </c>
      <c r="G783" s="5" t="s">
        <v>18</v>
      </c>
      <c r="H783" s="49" t="n">
        <v>520</v>
      </c>
      <c r="I783" s="6"/>
      <c r="J783" s="6"/>
      <c r="K783" s="6"/>
      <c r="L783" s="6"/>
      <c r="M783" s="6"/>
      <c r="N783" s="6"/>
      <c r="O783" s="4"/>
      <c r="P783" s="6" t="s">
        <v>1392</v>
      </c>
      <c r="Q783" s="6"/>
      <c r="R783" s="62" t="s">
        <v>1387</v>
      </c>
      <c r="S783" s="62"/>
    </row>
    <row r="784" customFormat="false" ht="15" hidden="false" customHeight="true" outlineLevel="0" collapsed="false">
      <c r="B784" s="6" t="n">
        <f aca="false">+B783+1</f>
        <v>660</v>
      </c>
      <c r="C784" s="24" t="s">
        <v>1104</v>
      </c>
      <c r="D784" s="28" t="s">
        <v>1385</v>
      </c>
      <c r="E784" s="5" t="s">
        <v>18</v>
      </c>
      <c r="F784" s="28" t="n">
        <v>101</v>
      </c>
      <c r="G784" s="5" t="s">
        <v>18</v>
      </c>
      <c r="H784" s="49" t="n">
        <v>530</v>
      </c>
      <c r="I784" s="6"/>
      <c r="J784" s="6"/>
      <c r="K784" s="6"/>
      <c r="L784" s="6"/>
      <c r="M784" s="6"/>
      <c r="N784" s="6"/>
      <c r="O784" s="4"/>
      <c r="P784" s="6" t="s">
        <v>1393</v>
      </c>
      <c r="Q784" s="6"/>
      <c r="R784" s="62" t="s">
        <v>1387</v>
      </c>
      <c r="S784" s="62"/>
    </row>
    <row r="785" customFormat="false" ht="15" hidden="false" customHeight="true" outlineLevel="0" collapsed="false">
      <c r="B785" s="6" t="n">
        <f aca="false">+B784+1</f>
        <v>661</v>
      </c>
      <c r="C785" s="24" t="s">
        <v>1104</v>
      </c>
      <c r="D785" s="28" t="s">
        <v>1385</v>
      </c>
      <c r="E785" s="5" t="s">
        <v>18</v>
      </c>
      <c r="F785" s="28" t="n">
        <v>101</v>
      </c>
      <c r="G785" s="5" t="s">
        <v>18</v>
      </c>
      <c r="H785" s="49" t="n">
        <v>540</v>
      </c>
      <c r="I785" s="6"/>
      <c r="J785" s="6"/>
      <c r="K785" s="6"/>
      <c r="L785" s="6"/>
      <c r="M785" s="6"/>
      <c r="N785" s="6"/>
      <c r="O785" s="4"/>
      <c r="P785" s="6" t="s">
        <v>1394</v>
      </c>
      <c r="Q785" s="6"/>
      <c r="R785" s="62" t="s">
        <v>1387</v>
      </c>
      <c r="S785" s="62"/>
    </row>
    <row r="786" customFormat="false" ht="15" hidden="false" customHeight="true" outlineLevel="0" collapsed="false">
      <c r="B786" s="6" t="n">
        <f aca="false">+B785+1</f>
        <v>662</v>
      </c>
      <c r="C786" s="24" t="s">
        <v>1104</v>
      </c>
      <c r="D786" s="28" t="s">
        <v>1385</v>
      </c>
      <c r="E786" s="5" t="s">
        <v>18</v>
      </c>
      <c r="F786" s="28" t="n">
        <v>101</v>
      </c>
      <c r="G786" s="5" t="s">
        <v>18</v>
      </c>
      <c r="H786" s="49" t="n">
        <v>550</v>
      </c>
      <c r="I786" s="6"/>
      <c r="J786" s="6"/>
      <c r="K786" s="6"/>
      <c r="L786" s="6"/>
      <c r="M786" s="6"/>
      <c r="N786" s="6"/>
      <c r="O786" s="4"/>
      <c r="P786" s="6" t="s">
        <v>1395</v>
      </c>
      <c r="Q786" s="6"/>
      <c r="R786" s="62" t="s">
        <v>1387</v>
      </c>
      <c r="S786" s="62"/>
    </row>
    <row r="787" customFormat="false" ht="15" hidden="false" customHeight="true" outlineLevel="0" collapsed="false">
      <c r="B787" s="6"/>
      <c r="C787" s="24"/>
      <c r="D787" s="28"/>
      <c r="E787" s="5"/>
      <c r="F787" s="28"/>
      <c r="G787" s="5"/>
      <c r="H787" s="28"/>
      <c r="I787" s="6"/>
      <c r="J787" s="6"/>
      <c r="K787" s="6"/>
      <c r="L787" s="6"/>
      <c r="M787" s="6"/>
      <c r="N787" s="6"/>
      <c r="O787" s="4"/>
      <c r="P787" s="94"/>
      <c r="Q787" s="94"/>
      <c r="R787" s="62"/>
      <c r="S787" s="8"/>
    </row>
    <row r="788" customFormat="false" ht="15" hidden="false" customHeight="true" outlineLevel="0" collapsed="false">
      <c r="B788" s="6" t="n">
        <f aca="false">+B786+1</f>
        <v>663</v>
      </c>
      <c r="C788" s="24" t="s">
        <v>1104</v>
      </c>
      <c r="D788" s="28" t="s">
        <v>1396</v>
      </c>
      <c r="E788" s="5" t="s">
        <v>18</v>
      </c>
      <c r="F788" s="28" t="s">
        <v>214</v>
      </c>
      <c r="G788" s="5" t="s">
        <v>18</v>
      </c>
      <c r="H788" s="28" t="s">
        <v>32</v>
      </c>
      <c r="I788" s="6"/>
      <c r="J788" s="6"/>
      <c r="K788" s="6"/>
      <c r="L788" s="6"/>
      <c r="M788" s="6"/>
      <c r="N788" s="6"/>
      <c r="O788" s="4"/>
      <c r="P788" s="6" t="s">
        <v>1397</v>
      </c>
      <c r="Q788" s="94"/>
      <c r="R788" s="62" t="s">
        <v>1398</v>
      </c>
      <c r="S788" s="62"/>
    </row>
    <row r="789" customFormat="false" ht="15" hidden="false" customHeight="true" outlineLevel="0" collapsed="false">
      <c r="B789" s="6" t="n">
        <f aca="false">+B788+1</f>
        <v>664</v>
      </c>
      <c r="C789" s="24" t="s">
        <v>1104</v>
      </c>
      <c r="D789" s="28" t="s">
        <v>1396</v>
      </c>
      <c r="E789" s="5" t="s">
        <v>18</v>
      </c>
      <c r="F789" s="28" t="s">
        <v>214</v>
      </c>
      <c r="G789" s="5"/>
      <c r="H789" s="49" t="s">
        <v>283</v>
      </c>
      <c r="I789" s="6"/>
      <c r="J789" s="6"/>
      <c r="K789" s="6"/>
      <c r="L789" s="6"/>
      <c r="M789" s="6"/>
      <c r="N789" s="6"/>
      <c r="O789" s="4"/>
      <c r="P789" s="6" t="s">
        <v>1399</v>
      </c>
      <c r="Q789" s="94"/>
      <c r="R789" s="62" t="s">
        <v>1398</v>
      </c>
      <c r="S789" s="30"/>
    </row>
    <row r="790" customFormat="false" ht="15" hidden="false" customHeight="true" outlineLevel="0" collapsed="false">
      <c r="B790" s="6" t="n">
        <f aca="false">+B789+1</f>
        <v>665</v>
      </c>
      <c r="C790" s="24" t="s">
        <v>1104</v>
      </c>
      <c r="D790" s="28" t="s">
        <v>1396</v>
      </c>
      <c r="E790" s="5" t="s">
        <v>18</v>
      </c>
      <c r="F790" s="28" t="s">
        <v>214</v>
      </c>
      <c r="G790" s="5"/>
      <c r="H790" s="49" t="s">
        <v>286</v>
      </c>
      <c r="I790" s="6"/>
      <c r="J790" s="6"/>
      <c r="K790" s="6"/>
      <c r="L790" s="6"/>
      <c r="M790" s="6"/>
      <c r="N790" s="6"/>
      <c r="O790" s="4"/>
      <c r="P790" s="6" t="s">
        <v>1400</v>
      </c>
      <c r="Q790" s="94"/>
      <c r="R790" s="62" t="s">
        <v>1398</v>
      </c>
      <c r="S790" s="30"/>
    </row>
    <row r="791" customFormat="false" ht="15" hidden="false" customHeight="true" outlineLevel="0" collapsed="false">
      <c r="B791" s="6" t="n">
        <f aca="false">+B790+1</f>
        <v>666</v>
      </c>
      <c r="C791" s="24" t="s">
        <v>1104</v>
      </c>
      <c r="D791" s="28" t="s">
        <v>1396</v>
      </c>
      <c r="E791" s="5" t="s">
        <v>18</v>
      </c>
      <c r="F791" s="28" t="s">
        <v>214</v>
      </c>
      <c r="G791" s="5"/>
      <c r="H791" s="49" t="s">
        <v>877</v>
      </c>
      <c r="I791" s="6"/>
      <c r="J791" s="6"/>
      <c r="K791" s="6"/>
      <c r="L791" s="6"/>
      <c r="M791" s="6"/>
      <c r="N791" s="6"/>
      <c r="O791" s="4"/>
      <c r="P791" s="6" t="s">
        <v>1401</v>
      </c>
      <c r="Q791" s="94"/>
      <c r="R791" s="62" t="s">
        <v>1398</v>
      </c>
      <c r="S791" s="62"/>
    </row>
    <row r="792" customFormat="false" ht="15" hidden="false" customHeight="true" outlineLevel="0" collapsed="false">
      <c r="B792" s="6" t="n">
        <f aca="false">+B791+1</f>
        <v>667</v>
      </c>
      <c r="C792" s="24" t="s">
        <v>1104</v>
      </c>
      <c r="D792" s="28" t="s">
        <v>1396</v>
      </c>
      <c r="E792" s="5" t="s">
        <v>18</v>
      </c>
      <c r="F792" s="28" t="n">
        <v>101</v>
      </c>
      <c r="G792" s="5" t="s">
        <v>18</v>
      </c>
      <c r="H792" s="49" t="n">
        <v>510</v>
      </c>
      <c r="I792" s="6"/>
      <c r="J792" s="6"/>
      <c r="K792" s="6"/>
      <c r="L792" s="6"/>
      <c r="M792" s="6"/>
      <c r="N792" s="6"/>
      <c r="O792" s="4"/>
      <c r="P792" s="6" t="s">
        <v>1402</v>
      </c>
      <c r="Q792" s="6"/>
      <c r="R792" s="62" t="s">
        <v>1398</v>
      </c>
      <c r="S792" s="62"/>
    </row>
    <row r="793" customFormat="false" ht="15" hidden="false" customHeight="true" outlineLevel="0" collapsed="false">
      <c r="B793" s="6" t="n">
        <f aca="false">+B792+1</f>
        <v>668</v>
      </c>
      <c r="C793" s="24" t="s">
        <v>1104</v>
      </c>
      <c r="D793" s="28" t="s">
        <v>1396</v>
      </c>
      <c r="E793" s="5" t="s">
        <v>18</v>
      </c>
      <c r="F793" s="28" t="n">
        <v>101</v>
      </c>
      <c r="G793" s="5" t="s">
        <v>18</v>
      </c>
      <c r="H793" s="49" t="n">
        <v>520</v>
      </c>
      <c r="I793" s="6"/>
      <c r="J793" s="6"/>
      <c r="K793" s="6"/>
      <c r="L793" s="6"/>
      <c r="M793" s="6"/>
      <c r="N793" s="6"/>
      <c r="O793" s="4"/>
      <c r="P793" s="6" t="s">
        <v>1403</v>
      </c>
      <c r="Q793" s="6"/>
      <c r="R793" s="62" t="s">
        <v>1398</v>
      </c>
      <c r="S793" s="62"/>
    </row>
    <row r="794" customFormat="false" ht="15" hidden="false" customHeight="true" outlineLevel="0" collapsed="false">
      <c r="B794" s="6" t="n">
        <f aca="false">+B793+1</f>
        <v>669</v>
      </c>
      <c r="C794" s="24" t="s">
        <v>1104</v>
      </c>
      <c r="D794" s="28" t="s">
        <v>1396</v>
      </c>
      <c r="E794" s="5" t="s">
        <v>18</v>
      </c>
      <c r="F794" s="28" t="n">
        <v>101</v>
      </c>
      <c r="G794" s="5" t="s">
        <v>18</v>
      </c>
      <c r="H794" s="49" t="n">
        <v>530</v>
      </c>
      <c r="I794" s="6"/>
      <c r="J794" s="6"/>
      <c r="K794" s="6"/>
      <c r="L794" s="6"/>
      <c r="M794" s="6"/>
      <c r="N794" s="6"/>
      <c r="O794" s="4"/>
      <c r="P794" s="6" t="s">
        <v>1404</v>
      </c>
      <c r="Q794" s="6"/>
      <c r="R794" s="62" t="s">
        <v>1398</v>
      </c>
      <c r="S794" s="62"/>
    </row>
    <row r="795" customFormat="false" ht="15" hidden="false" customHeight="true" outlineLevel="0" collapsed="false">
      <c r="B795" s="6" t="n">
        <f aca="false">+B794+1</f>
        <v>670</v>
      </c>
      <c r="C795" s="24" t="s">
        <v>1104</v>
      </c>
      <c r="D795" s="28" t="s">
        <v>1396</v>
      </c>
      <c r="E795" s="5" t="s">
        <v>18</v>
      </c>
      <c r="F795" s="28" t="n">
        <v>101</v>
      </c>
      <c r="G795" s="5" t="s">
        <v>18</v>
      </c>
      <c r="H795" s="49" t="n">
        <v>540</v>
      </c>
      <c r="I795" s="6"/>
      <c r="J795" s="6"/>
      <c r="K795" s="6"/>
      <c r="L795" s="6"/>
      <c r="M795" s="6"/>
      <c r="N795" s="6"/>
      <c r="O795" s="4"/>
      <c r="P795" s="6" t="s">
        <v>1405</v>
      </c>
      <c r="Q795" s="6"/>
      <c r="R795" s="62" t="s">
        <v>1398</v>
      </c>
      <c r="S795" s="62"/>
    </row>
    <row r="796" customFormat="false" ht="15" hidden="false" customHeight="true" outlineLevel="0" collapsed="false">
      <c r="B796" s="6" t="n">
        <f aca="false">+B795+1</f>
        <v>671</v>
      </c>
      <c r="C796" s="24" t="s">
        <v>1104</v>
      </c>
      <c r="D796" s="28" t="s">
        <v>1396</v>
      </c>
      <c r="E796" s="5" t="s">
        <v>18</v>
      </c>
      <c r="F796" s="28" t="n">
        <v>101</v>
      </c>
      <c r="G796" s="5" t="s">
        <v>18</v>
      </c>
      <c r="H796" s="49" t="n">
        <v>550</v>
      </c>
      <c r="I796" s="6"/>
      <c r="J796" s="6"/>
      <c r="K796" s="6"/>
      <c r="L796" s="6"/>
      <c r="M796" s="6"/>
      <c r="N796" s="6"/>
      <c r="O796" s="4"/>
      <c r="P796" s="6" t="s">
        <v>1406</v>
      </c>
      <c r="Q796" s="6"/>
      <c r="R796" s="62" t="s">
        <v>1398</v>
      </c>
      <c r="S796" s="62"/>
    </row>
    <row r="797" customFormat="false" ht="15" hidden="false" customHeight="true" outlineLevel="0" collapsed="false">
      <c r="B797" s="6"/>
      <c r="C797" s="24"/>
      <c r="D797" s="28"/>
      <c r="E797" s="5"/>
      <c r="F797" s="28"/>
      <c r="G797" s="5"/>
      <c r="H797" s="28"/>
      <c r="I797" s="6"/>
      <c r="J797" s="6"/>
      <c r="K797" s="6"/>
      <c r="L797" s="6"/>
      <c r="M797" s="6"/>
      <c r="N797" s="6"/>
      <c r="O797" s="4"/>
      <c r="P797" s="94"/>
      <c r="Q797" s="94"/>
      <c r="R797" s="94"/>
    </row>
    <row r="798" customFormat="false" ht="15" hidden="false" customHeight="true" outlineLevel="0" collapsed="false">
      <c r="B798" s="6" t="n">
        <f aca="false">+B796+1</f>
        <v>672</v>
      </c>
      <c r="C798" s="24" t="s">
        <v>1104</v>
      </c>
      <c r="D798" s="26" t="n">
        <v>715</v>
      </c>
      <c r="E798" s="5"/>
      <c r="F798" s="28"/>
      <c r="G798" s="5"/>
      <c r="H798" s="28"/>
      <c r="I798" s="6" t="s">
        <v>1407</v>
      </c>
      <c r="J798" s="6" t="s">
        <v>58</v>
      </c>
      <c r="K798" s="6"/>
      <c r="L798" s="6"/>
      <c r="M798" s="6"/>
      <c r="N798" s="6"/>
      <c r="O798" s="7" t="s">
        <v>1408</v>
      </c>
      <c r="Q798" s="95"/>
      <c r="R798" s="30" t="s">
        <v>1409</v>
      </c>
    </row>
    <row r="799" customFormat="false" ht="15" hidden="false" customHeight="true" outlineLevel="0" collapsed="false">
      <c r="B799" s="6" t="n">
        <f aca="false">+B798+1</f>
        <v>673</v>
      </c>
      <c r="C799" s="24" t="s">
        <v>1104</v>
      </c>
      <c r="D799" s="49" t="s">
        <v>1410</v>
      </c>
      <c r="E799" s="50" t="s">
        <v>18</v>
      </c>
      <c r="F799" s="49" t="n">
        <v>101</v>
      </c>
      <c r="G799" s="50" t="s">
        <v>18</v>
      </c>
      <c r="H799" s="49" t="s">
        <v>32</v>
      </c>
      <c r="I799" s="46"/>
      <c r="J799" s="46"/>
      <c r="K799" s="46"/>
      <c r="L799" s="46"/>
      <c r="M799" s="46"/>
      <c r="N799" s="46"/>
      <c r="O799" s="47"/>
      <c r="P799" s="6" t="s">
        <v>1411</v>
      </c>
      <c r="Q799" s="94"/>
      <c r="R799" s="94" t="s">
        <v>1412</v>
      </c>
      <c r="S799" s="62"/>
    </row>
    <row r="800" customFormat="false" ht="15" hidden="false" customHeight="true" outlineLevel="0" collapsed="false">
      <c r="B800" s="6" t="n">
        <f aca="false">+B799+1</f>
        <v>674</v>
      </c>
      <c r="C800" s="24" t="s">
        <v>1104</v>
      </c>
      <c r="D800" s="49" t="s">
        <v>1410</v>
      </c>
      <c r="E800" s="50" t="s">
        <v>18</v>
      </c>
      <c r="F800" s="49" t="n">
        <v>101</v>
      </c>
      <c r="G800" s="50" t="s">
        <v>18</v>
      </c>
      <c r="H800" s="49" t="s">
        <v>283</v>
      </c>
      <c r="I800" s="46"/>
      <c r="J800" s="46"/>
      <c r="K800" s="46"/>
      <c r="L800" s="46"/>
      <c r="M800" s="46"/>
      <c r="N800" s="46"/>
      <c r="O800" s="47"/>
      <c r="P800" s="6" t="s">
        <v>1413</v>
      </c>
      <c r="Q800" s="94"/>
      <c r="R800" s="94" t="s">
        <v>1412</v>
      </c>
      <c r="S800" s="30"/>
    </row>
    <row r="801" customFormat="false" ht="15" hidden="false" customHeight="true" outlineLevel="0" collapsed="false">
      <c r="B801" s="6" t="n">
        <f aca="false">+B800+1</f>
        <v>675</v>
      </c>
      <c r="C801" s="24" t="s">
        <v>1104</v>
      </c>
      <c r="D801" s="49" t="s">
        <v>1410</v>
      </c>
      <c r="E801" s="50" t="s">
        <v>18</v>
      </c>
      <c r="F801" s="49" t="n">
        <v>101</v>
      </c>
      <c r="G801" s="50" t="s">
        <v>18</v>
      </c>
      <c r="H801" s="49" t="s">
        <v>286</v>
      </c>
      <c r="I801" s="46"/>
      <c r="J801" s="46"/>
      <c r="K801" s="46"/>
      <c r="L801" s="46"/>
      <c r="M801" s="46"/>
      <c r="N801" s="46"/>
      <c r="O801" s="47"/>
      <c r="P801" s="6" t="s">
        <v>1414</v>
      </c>
      <c r="Q801" s="94"/>
      <c r="R801" s="94" t="s">
        <v>1412</v>
      </c>
      <c r="S801" s="30"/>
    </row>
    <row r="802" customFormat="false" ht="15" hidden="false" customHeight="true" outlineLevel="0" collapsed="false">
      <c r="B802" s="6" t="n">
        <f aca="false">+B801+1</f>
        <v>676</v>
      </c>
      <c r="C802" s="24" t="s">
        <v>1104</v>
      </c>
      <c r="D802" s="49" t="s">
        <v>1410</v>
      </c>
      <c r="E802" s="50" t="s">
        <v>18</v>
      </c>
      <c r="F802" s="49" t="n">
        <v>101</v>
      </c>
      <c r="G802" s="50" t="s">
        <v>18</v>
      </c>
      <c r="H802" s="49" t="s">
        <v>877</v>
      </c>
      <c r="I802" s="46"/>
      <c r="J802" s="46"/>
      <c r="K802" s="46"/>
      <c r="L802" s="46"/>
      <c r="M802" s="46"/>
      <c r="N802" s="46"/>
      <c r="O802" s="47"/>
      <c r="P802" s="30" t="s">
        <v>1415</v>
      </c>
      <c r="Q802" s="94"/>
      <c r="R802" s="94" t="s">
        <v>1412</v>
      </c>
      <c r="S802" s="62"/>
    </row>
    <row r="803" customFormat="false" ht="15" hidden="false" customHeight="true" outlineLevel="0" collapsed="false">
      <c r="B803" s="6" t="n">
        <f aca="false">+B802+1</f>
        <v>677</v>
      </c>
      <c r="C803" s="24" t="s">
        <v>1104</v>
      </c>
      <c r="D803" s="49" t="s">
        <v>1410</v>
      </c>
      <c r="E803" s="5" t="s">
        <v>18</v>
      </c>
      <c r="F803" s="28" t="n">
        <v>101</v>
      </c>
      <c r="G803" s="5" t="s">
        <v>18</v>
      </c>
      <c r="H803" s="49" t="n">
        <v>510</v>
      </c>
      <c r="I803" s="6"/>
      <c r="J803" s="6"/>
      <c r="K803" s="6"/>
      <c r="L803" s="6"/>
      <c r="M803" s="6"/>
      <c r="N803" s="6"/>
      <c r="O803" s="4"/>
      <c r="P803" s="6" t="s">
        <v>1416</v>
      </c>
      <c r="Q803" s="6"/>
      <c r="R803" s="94" t="s">
        <v>1412</v>
      </c>
      <c r="S803" s="62"/>
    </row>
    <row r="804" customFormat="false" ht="15" hidden="false" customHeight="true" outlineLevel="0" collapsed="false">
      <c r="B804" s="6" t="n">
        <f aca="false">+B803+1</f>
        <v>678</v>
      </c>
      <c r="C804" s="24" t="s">
        <v>1104</v>
      </c>
      <c r="D804" s="49" t="s">
        <v>1410</v>
      </c>
      <c r="E804" s="5" t="s">
        <v>18</v>
      </c>
      <c r="F804" s="28" t="n">
        <v>101</v>
      </c>
      <c r="G804" s="5" t="s">
        <v>18</v>
      </c>
      <c r="H804" s="49" t="n">
        <v>520</v>
      </c>
      <c r="I804" s="6"/>
      <c r="J804" s="6"/>
      <c r="K804" s="6"/>
      <c r="L804" s="6"/>
      <c r="M804" s="6"/>
      <c r="N804" s="6"/>
      <c r="O804" s="4"/>
      <c r="P804" s="6" t="s">
        <v>1417</v>
      </c>
      <c r="Q804" s="6"/>
      <c r="R804" s="94" t="s">
        <v>1412</v>
      </c>
      <c r="S804" s="62"/>
    </row>
    <row r="805" customFormat="false" ht="15" hidden="false" customHeight="true" outlineLevel="0" collapsed="false">
      <c r="B805" s="6" t="n">
        <f aca="false">+B804+1</f>
        <v>679</v>
      </c>
      <c r="C805" s="24" t="s">
        <v>1104</v>
      </c>
      <c r="D805" s="49" t="s">
        <v>1410</v>
      </c>
      <c r="E805" s="5" t="s">
        <v>18</v>
      </c>
      <c r="F805" s="28" t="n">
        <v>101</v>
      </c>
      <c r="G805" s="5" t="s">
        <v>18</v>
      </c>
      <c r="H805" s="49" t="n">
        <v>530</v>
      </c>
      <c r="I805" s="6"/>
      <c r="J805" s="6"/>
      <c r="K805" s="6"/>
      <c r="L805" s="6"/>
      <c r="M805" s="6"/>
      <c r="N805" s="6"/>
      <c r="O805" s="4"/>
      <c r="P805" s="6" t="s">
        <v>1418</v>
      </c>
      <c r="Q805" s="6"/>
      <c r="R805" s="94" t="s">
        <v>1412</v>
      </c>
      <c r="S805" s="62"/>
    </row>
    <row r="806" customFormat="false" ht="15" hidden="false" customHeight="true" outlineLevel="0" collapsed="false">
      <c r="B806" s="6" t="n">
        <f aca="false">+B805+1</f>
        <v>680</v>
      </c>
      <c r="C806" s="24" t="s">
        <v>1104</v>
      </c>
      <c r="D806" s="49" t="s">
        <v>1410</v>
      </c>
      <c r="E806" s="5" t="s">
        <v>18</v>
      </c>
      <c r="F806" s="28" t="n">
        <v>101</v>
      </c>
      <c r="G806" s="5" t="s">
        <v>18</v>
      </c>
      <c r="H806" s="49" t="n">
        <v>540</v>
      </c>
      <c r="I806" s="6"/>
      <c r="J806" s="6"/>
      <c r="K806" s="6"/>
      <c r="L806" s="6"/>
      <c r="M806" s="6"/>
      <c r="N806" s="6"/>
      <c r="O806" s="4"/>
      <c r="P806" s="6" t="s">
        <v>1419</v>
      </c>
      <c r="Q806" s="6"/>
      <c r="R806" s="94" t="s">
        <v>1412</v>
      </c>
      <c r="S806" s="62"/>
    </row>
    <row r="807" customFormat="false" ht="15" hidden="false" customHeight="true" outlineLevel="0" collapsed="false">
      <c r="B807" s="6" t="n">
        <f aca="false">+B806+1</f>
        <v>681</v>
      </c>
      <c r="C807" s="24" t="s">
        <v>1104</v>
      </c>
      <c r="D807" s="49" t="s">
        <v>1410</v>
      </c>
      <c r="E807" s="5" t="s">
        <v>18</v>
      </c>
      <c r="F807" s="28" t="n">
        <v>101</v>
      </c>
      <c r="G807" s="5" t="s">
        <v>18</v>
      </c>
      <c r="H807" s="49" t="n">
        <v>550</v>
      </c>
      <c r="I807" s="6"/>
      <c r="J807" s="6"/>
      <c r="K807" s="6"/>
      <c r="L807" s="6"/>
      <c r="M807" s="6"/>
      <c r="N807" s="6"/>
      <c r="O807" s="4"/>
      <c r="P807" s="6" t="s">
        <v>1420</v>
      </c>
      <c r="Q807" s="6"/>
      <c r="R807" s="94" t="s">
        <v>1412</v>
      </c>
      <c r="S807" s="62"/>
    </row>
    <row r="808" customFormat="false" ht="15" hidden="false" customHeight="true" outlineLevel="0" collapsed="false">
      <c r="B808" s="6"/>
      <c r="C808" s="24"/>
      <c r="D808" s="49"/>
      <c r="E808" s="50"/>
      <c r="F808" s="49"/>
      <c r="G808" s="50"/>
      <c r="H808" s="49"/>
      <c r="I808" s="46"/>
      <c r="J808" s="46"/>
      <c r="K808" s="46"/>
      <c r="L808" s="46"/>
      <c r="M808" s="46"/>
      <c r="N808" s="46"/>
      <c r="O808" s="47"/>
      <c r="P808" s="62"/>
      <c r="Q808" s="94"/>
      <c r="R808" s="94"/>
      <c r="S808" s="30"/>
    </row>
    <row r="809" customFormat="false" ht="15" hidden="false" customHeight="true" outlineLevel="0" collapsed="false">
      <c r="B809" s="6" t="n">
        <f aca="false">+B807+1</f>
        <v>682</v>
      </c>
      <c r="C809" s="24" t="s">
        <v>1104</v>
      </c>
      <c r="D809" s="49" t="s">
        <v>1421</v>
      </c>
      <c r="E809" s="50" t="s">
        <v>18</v>
      </c>
      <c r="F809" s="49" t="s">
        <v>214</v>
      </c>
      <c r="G809" s="50" t="s">
        <v>18</v>
      </c>
      <c r="H809" s="49" t="s">
        <v>32</v>
      </c>
      <c r="I809" s="46"/>
      <c r="J809" s="46"/>
      <c r="K809" s="46"/>
      <c r="L809" s="46"/>
      <c r="M809" s="46"/>
      <c r="N809" s="46"/>
      <c r="O809" s="47"/>
      <c r="P809" s="6" t="s">
        <v>1422</v>
      </c>
      <c r="Q809" s="94"/>
      <c r="R809" s="94" t="s">
        <v>1423</v>
      </c>
      <c r="S809" s="62"/>
    </row>
    <row r="810" customFormat="false" ht="15" hidden="false" customHeight="true" outlineLevel="0" collapsed="false">
      <c r="B810" s="6" t="n">
        <f aca="false">+B809+1</f>
        <v>683</v>
      </c>
      <c r="C810" s="24" t="s">
        <v>1104</v>
      </c>
      <c r="D810" s="49" t="s">
        <v>1421</v>
      </c>
      <c r="E810" s="50" t="s">
        <v>18</v>
      </c>
      <c r="F810" s="49" t="s">
        <v>214</v>
      </c>
      <c r="G810" s="50" t="s">
        <v>18</v>
      </c>
      <c r="H810" s="49" t="s">
        <v>283</v>
      </c>
      <c r="I810" s="46"/>
      <c r="J810" s="46"/>
      <c r="K810" s="46"/>
      <c r="L810" s="46"/>
      <c r="M810" s="46"/>
      <c r="N810" s="46"/>
      <c r="O810" s="47"/>
      <c r="P810" s="6" t="s">
        <v>1424</v>
      </c>
      <c r="Q810" s="94"/>
      <c r="R810" s="94" t="s">
        <v>1423</v>
      </c>
      <c r="S810" s="30"/>
    </row>
    <row r="811" customFormat="false" ht="15" hidden="false" customHeight="true" outlineLevel="0" collapsed="false">
      <c r="B811" s="6" t="n">
        <f aca="false">+B810+1</f>
        <v>684</v>
      </c>
      <c r="C811" s="24" t="s">
        <v>1104</v>
      </c>
      <c r="D811" s="49" t="s">
        <v>1421</v>
      </c>
      <c r="E811" s="50" t="s">
        <v>18</v>
      </c>
      <c r="F811" s="49" t="s">
        <v>214</v>
      </c>
      <c r="G811" s="50" t="s">
        <v>18</v>
      </c>
      <c r="H811" s="49" t="s">
        <v>286</v>
      </c>
      <c r="I811" s="46"/>
      <c r="J811" s="46"/>
      <c r="K811" s="46"/>
      <c r="L811" s="46"/>
      <c r="M811" s="46"/>
      <c r="N811" s="46"/>
      <c r="O811" s="47"/>
      <c r="P811" s="6" t="s">
        <v>1425</v>
      </c>
      <c r="Q811" s="94"/>
      <c r="R811" s="94" t="s">
        <v>1423</v>
      </c>
      <c r="S811" s="30"/>
    </row>
    <row r="812" customFormat="false" ht="15" hidden="false" customHeight="true" outlineLevel="0" collapsed="false">
      <c r="B812" s="6" t="n">
        <f aca="false">+B811+1</f>
        <v>685</v>
      </c>
      <c r="C812" s="24" t="s">
        <v>1104</v>
      </c>
      <c r="D812" s="49" t="s">
        <v>1421</v>
      </c>
      <c r="E812" s="50" t="s">
        <v>18</v>
      </c>
      <c r="F812" s="49" t="s">
        <v>214</v>
      </c>
      <c r="G812" s="50" t="s">
        <v>18</v>
      </c>
      <c r="H812" s="49" t="s">
        <v>877</v>
      </c>
      <c r="I812" s="46"/>
      <c r="J812" s="46"/>
      <c r="K812" s="46"/>
      <c r="L812" s="46"/>
      <c r="M812" s="46"/>
      <c r="N812" s="46"/>
      <c r="O812" s="47"/>
      <c r="P812" s="6" t="s">
        <v>1426</v>
      </c>
      <c r="Q812" s="94"/>
      <c r="R812" s="94" t="s">
        <v>1423</v>
      </c>
      <c r="S812" s="62"/>
    </row>
    <row r="813" customFormat="false" ht="15" hidden="false" customHeight="true" outlineLevel="0" collapsed="false">
      <c r="B813" s="6" t="n">
        <f aca="false">+B812+1</f>
        <v>686</v>
      </c>
      <c r="C813" s="24" t="s">
        <v>1104</v>
      </c>
      <c r="D813" s="49" t="s">
        <v>1421</v>
      </c>
      <c r="E813" s="5" t="s">
        <v>18</v>
      </c>
      <c r="F813" s="28" t="n">
        <v>101</v>
      </c>
      <c r="G813" s="5" t="s">
        <v>18</v>
      </c>
      <c r="H813" s="49" t="n">
        <v>510</v>
      </c>
      <c r="I813" s="6"/>
      <c r="J813" s="6"/>
      <c r="K813" s="6"/>
      <c r="L813" s="6"/>
      <c r="M813" s="6"/>
      <c r="N813" s="6"/>
      <c r="O813" s="4"/>
      <c r="P813" s="6" t="s">
        <v>1427</v>
      </c>
      <c r="Q813" s="6"/>
      <c r="R813" s="94" t="s">
        <v>1423</v>
      </c>
      <c r="S813" s="62"/>
    </row>
    <row r="814" customFormat="false" ht="15" hidden="false" customHeight="true" outlineLevel="0" collapsed="false">
      <c r="B814" s="6" t="n">
        <f aca="false">+B813+1</f>
        <v>687</v>
      </c>
      <c r="C814" s="24" t="s">
        <v>1104</v>
      </c>
      <c r="D814" s="49" t="s">
        <v>1421</v>
      </c>
      <c r="E814" s="5" t="s">
        <v>18</v>
      </c>
      <c r="F814" s="28" t="n">
        <v>101</v>
      </c>
      <c r="G814" s="5" t="s">
        <v>18</v>
      </c>
      <c r="H814" s="49" t="n">
        <v>520</v>
      </c>
      <c r="I814" s="6"/>
      <c r="J814" s="6"/>
      <c r="K814" s="6"/>
      <c r="L814" s="6"/>
      <c r="M814" s="6"/>
      <c r="N814" s="6"/>
      <c r="O814" s="4"/>
      <c r="P814" s="6" t="s">
        <v>1428</v>
      </c>
      <c r="Q814" s="6"/>
      <c r="R814" s="94" t="s">
        <v>1423</v>
      </c>
      <c r="S814" s="62"/>
    </row>
    <row r="815" customFormat="false" ht="15" hidden="false" customHeight="true" outlineLevel="0" collapsed="false">
      <c r="B815" s="6" t="n">
        <f aca="false">+B814+1</f>
        <v>688</v>
      </c>
      <c r="C815" s="24" t="s">
        <v>1104</v>
      </c>
      <c r="D815" s="49" t="s">
        <v>1421</v>
      </c>
      <c r="E815" s="5" t="s">
        <v>18</v>
      </c>
      <c r="F815" s="28" t="n">
        <v>101</v>
      </c>
      <c r="G815" s="5" t="s">
        <v>18</v>
      </c>
      <c r="H815" s="49" t="n">
        <v>530</v>
      </c>
      <c r="I815" s="6"/>
      <c r="J815" s="6"/>
      <c r="K815" s="6"/>
      <c r="L815" s="6"/>
      <c r="M815" s="6"/>
      <c r="N815" s="6"/>
      <c r="O815" s="4"/>
      <c r="P815" s="6" t="s">
        <v>1429</v>
      </c>
      <c r="Q815" s="6"/>
      <c r="R815" s="94" t="s">
        <v>1423</v>
      </c>
      <c r="S815" s="62"/>
    </row>
    <row r="816" customFormat="false" ht="15" hidden="false" customHeight="true" outlineLevel="0" collapsed="false">
      <c r="B816" s="6" t="n">
        <f aca="false">+B815+1</f>
        <v>689</v>
      </c>
      <c r="C816" s="24" t="s">
        <v>1104</v>
      </c>
      <c r="D816" s="49" t="s">
        <v>1421</v>
      </c>
      <c r="E816" s="5" t="s">
        <v>18</v>
      </c>
      <c r="F816" s="28" t="n">
        <v>101</v>
      </c>
      <c r="G816" s="5" t="s">
        <v>18</v>
      </c>
      <c r="H816" s="49" t="n">
        <v>540</v>
      </c>
      <c r="I816" s="6"/>
      <c r="J816" s="6"/>
      <c r="K816" s="6"/>
      <c r="L816" s="6"/>
      <c r="M816" s="6"/>
      <c r="N816" s="6"/>
      <c r="O816" s="4"/>
      <c r="P816" s="6" t="s">
        <v>1430</v>
      </c>
      <c r="Q816" s="6"/>
      <c r="R816" s="94" t="s">
        <v>1423</v>
      </c>
      <c r="S816" s="62"/>
    </row>
    <row r="817" customFormat="false" ht="15" hidden="false" customHeight="true" outlineLevel="0" collapsed="false">
      <c r="B817" s="6" t="n">
        <f aca="false">+B816+1</f>
        <v>690</v>
      </c>
      <c r="C817" s="24" t="s">
        <v>1104</v>
      </c>
      <c r="D817" s="49" t="s">
        <v>1421</v>
      </c>
      <c r="E817" s="5" t="s">
        <v>18</v>
      </c>
      <c r="F817" s="28" t="n">
        <v>101</v>
      </c>
      <c r="G817" s="5" t="s">
        <v>18</v>
      </c>
      <c r="H817" s="49" t="n">
        <v>550</v>
      </c>
      <c r="I817" s="6"/>
      <c r="J817" s="6"/>
      <c r="K817" s="6"/>
      <c r="L817" s="6"/>
      <c r="M817" s="6"/>
      <c r="N817" s="6"/>
      <c r="O817" s="4"/>
      <c r="P817" s="6" t="s">
        <v>1431</v>
      </c>
      <c r="Q817" s="6"/>
      <c r="R817" s="94" t="s">
        <v>1423</v>
      </c>
      <c r="S817" s="62"/>
    </row>
    <row r="818" customFormat="false" ht="15" hidden="false" customHeight="true" outlineLevel="0" collapsed="false">
      <c r="B818" s="6"/>
      <c r="C818" s="24"/>
      <c r="D818" s="49"/>
      <c r="E818" s="50"/>
      <c r="F818" s="49"/>
      <c r="G818" s="50"/>
      <c r="H818" s="49"/>
      <c r="I818" s="46"/>
      <c r="J818" s="46"/>
      <c r="K818" s="46"/>
      <c r="L818" s="46"/>
      <c r="M818" s="46"/>
      <c r="N818" s="46"/>
      <c r="O818" s="47"/>
      <c r="P818" s="94"/>
      <c r="Q818" s="94"/>
      <c r="R818" s="94"/>
      <c r="S818" s="30"/>
    </row>
    <row r="819" customFormat="false" ht="15" hidden="false" customHeight="true" outlineLevel="0" collapsed="false">
      <c r="B819" s="6" t="n">
        <f aca="false">+B817+1</f>
        <v>691</v>
      </c>
      <c r="C819" s="24" t="s">
        <v>1104</v>
      </c>
      <c r="D819" s="49" t="s">
        <v>1432</v>
      </c>
      <c r="E819" s="50" t="s">
        <v>18</v>
      </c>
      <c r="F819" s="49" t="s">
        <v>214</v>
      </c>
      <c r="G819" s="50" t="s">
        <v>18</v>
      </c>
      <c r="H819" s="49" t="s">
        <v>32</v>
      </c>
      <c r="I819" s="6"/>
      <c r="J819" s="6"/>
      <c r="K819" s="6"/>
      <c r="L819" s="6"/>
      <c r="M819" s="6"/>
      <c r="N819" s="6"/>
      <c r="O819" s="4"/>
      <c r="P819" s="6" t="s">
        <v>1433</v>
      </c>
      <c r="Q819" s="94"/>
      <c r="R819" s="62" t="s">
        <v>1398</v>
      </c>
      <c r="S819" s="62"/>
    </row>
    <row r="820" customFormat="false" ht="15" hidden="false" customHeight="true" outlineLevel="0" collapsed="false">
      <c r="B820" s="6" t="n">
        <f aca="false">+B819+1</f>
        <v>692</v>
      </c>
      <c r="C820" s="24" t="s">
        <v>1104</v>
      </c>
      <c r="D820" s="49" t="s">
        <v>1432</v>
      </c>
      <c r="E820" s="50" t="s">
        <v>18</v>
      </c>
      <c r="F820" s="49" t="s">
        <v>214</v>
      </c>
      <c r="G820" s="50" t="s">
        <v>18</v>
      </c>
      <c r="H820" s="49" t="s">
        <v>283</v>
      </c>
      <c r="I820" s="6"/>
      <c r="J820" s="6"/>
      <c r="K820" s="6"/>
      <c r="L820" s="6"/>
      <c r="M820" s="6"/>
      <c r="N820" s="6"/>
      <c r="O820" s="4"/>
      <c r="P820" s="6" t="s">
        <v>1434</v>
      </c>
      <c r="Q820" s="94"/>
      <c r="R820" s="62" t="s">
        <v>1398</v>
      </c>
      <c r="S820" s="30"/>
    </row>
    <row r="821" customFormat="false" ht="15" hidden="false" customHeight="true" outlineLevel="0" collapsed="false">
      <c r="B821" s="6" t="n">
        <f aca="false">+B820+1</f>
        <v>693</v>
      </c>
      <c r="C821" s="24" t="s">
        <v>1104</v>
      </c>
      <c r="D821" s="49" t="s">
        <v>1432</v>
      </c>
      <c r="E821" s="50" t="s">
        <v>18</v>
      </c>
      <c r="F821" s="49" t="s">
        <v>214</v>
      </c>
      <c r="G821" s="50" t="s">
        <v>18</v>
      </c>
      <c r="H821" s="49" t="s">
        <v>286</v>
      </c>
      <c r="I821" s="6"/>
      <c r="J821" s="6"/>
      <c r="K821" s="6"/>
      <c r="L821" s="6"/>
      <c r="M821" s="6"/>
      <c r="N821" s="6"/>
      <c r="O821" s="4"/>
      <c r="P821" s="6" t="s">
        <v>1435</v>
      </c>
      <c r="Q821" s="94"/>
      <c r="R821" s="62" t="s">
        <v>1398</v>
      </c>
      <c r="S821" s="30"/>
    </row>
    <row r="822" customFormat="false" ht="15" hidden="false" customHeight="true" outlineLevel="0" collapsed="false">
      <c r="B822" s="6" t="n">
        <f aca="false">+B821+1</f>
        <v>694</v>
      </c>
      <c r="C822" s="24" t="s">
        <v>1104</v>
      </c>
      <c r="D822" s="49" t="s">
        <v>1432</v>
      </c>
      <c r="E822" s="50" t="s">
        <v>18</v>
      </c>
      <c r="F822" s="49" t="s">
        <v>214</v>
      </c>
      <c r="G822" s="50" t="s">
        <v>18</v>
      </c>
      <c r="H822" s="49" t="s">
        <v>877</v>
      </c>
      <c r="I822" s="6"/>
      <c r="J822" s="6"/>
      <c r="K822" s="6"/>
      <c r="L822" s="6"/>
      <c r="M822" s="6"/>
      <c r="N822" s="6"/>
      <c r="O822" s="4"/>
      <c r="P822" s="30" t="s">
        <v>1436</v>
      </c>
      <c r="Q822" s="94"/>
      <c r="R822" s="62" t="s">
        <v>1398</v>
      </c>
      <c r="S822" s="62"/>
    </row>
    <row r="823" customFormat="false" ht="15" hidden="false" customHeight="true" outlineLevel="0" collapsed="false">
      <c r="B823" s="6" t="n">
        <f aca="false">+B822+1</f>
        <v>695</v>
      </c>
      <c r="C823" s="24" t="s">
        <v>1104</v>
      </c>
      <c r="D823" s="49" t="s">
        <v>1432</v>
      </c>
      <c r="E823" s="5" t="s">
        <v>18</v>
      </c>
      <c r="F823" s="28" t="n">
        <v>101</v>
      </c>
      <c r="G823" s="5" t="s">
        <v>18</v>
      </c>
      <c r="H823" s="49" t="n">
        <v>510</v>
      </c>
      <c r="I823" s="6"/>
      <c r="J823" s="6"/>
      <c r="K823" s="6"/>
      <c r="L823" s="6"/>
      <c r="M823" s="6"/>
      <c r="N823" s="6"/>
      <c r="O823" s="4"/>
      <c r="P823" s="6" t="s">
        <v>1437</v>
      </c>
      <c r="Q823" s="6"/>
      <c r="R823" s="62" t="s">
        <v>1398</v>
      </c>
      <c r="S823" s="62"/>
    </row>
    <row r="824" customFormat="false" ht="15" hidden="false" customHeight="true" outlineLevel="0" collapsed="false">
      <c r="B824" s="6" t="n">
        <f aca="false">+B823+1</f>
        <v>696</v>
      </c>
      <c r="C824" s="24" t="s">
        <v>1104</v>
      </c>
      <c r="D824" s="49" t="s">
        <v>1432</v>
      </c>
      <c r="E824" s="5" t="s">
        <v>18</v>
      </c>
      <c r="F824" s="28" t="n">
        <v>101</v>
      </c>
      <c r="G824" s="5" t="s">
        <v>18</v>
      </c>
      <c r="H824" s="49" t="n">
        <v>520</v>
      </c>
      <c r="I824" s="6"/>
      <c r="J824" s="6"/>
      <c r="K824" s="6"/>
      <c r="L824" s="6"/>
      <c r="M824" s="6"/>
      <c r="N824" s="6"/>
      <c r="O824" s="4"/>
      <c r="P824" s="6" t="s">
        <v>1438</v>
      </c>
      <c r="Q824" s="6"/>
      <c r="R824" s="62" t="s">
        <v>1398</v>
      </c>
      <c r="S824" s="62"/>
    </row>
    <row r="825" customFormat="false" ht="15" hidden="false" customHeight="true" outlineLevel="0" collapsed="false">
      <c r="B825" s="6" t="n">
        <f aca="false">+B824+1</f>
        <v>697</v>
      </c>
      <c r="C825" s="24" t="s">
        <v>1104</v>
      </c>
      <c r="D825" s="49" t="s">
        <v>1432</v>
      </c>
      <c r="E825" s="5" t="s">
        <v>18</v>
      </c>
      <c r="F825" s="28" t="n">
        <v>101</v>
      </c>
      <c r="G825" s="5" t="s">
        <v>18</v>
      </c>
      <c r="H825" s="49" t="n">
        <v>530</v>
      </c>
      <c r="I825" s="6"/>
      <c r="J825" s="6"/>
      <c r="K825" s="6"/>
      <c r="L825" s="6"/>
      <c r="M825" s="6"/>
      <c r="N825" s="6"/>
      <c r="O825" s="4"/>
      <c r="P825" s="6" t="s">
        <v>1439</v>
      </c>
      <c r="Q825" s="6"/>
      <c r="R825" s="62" t="s">
        <v>1398</v>
      </c>
      <c r="S825" s="62"/>
    </row>
    <row r="826" customFormat="false" ht="15" hidden="false" customHeight="true" outlineLevel="0" collapsed="false">
      <c r="B826" s="6" t="n">
        <f aca="false">+B825+1</f>
        <v>698</v>
      </c>
      <c r="C826" s="24" t="s">
        <v>1104</v>
      </c>
      <c r="D826" s="49" t="s">
        <v>1432</v>
      </c>
      <c r="E826" s="5" t="s">
        <v>18</v>
      </c>
      <c r="F826" s="28" t="n">
        <v>101</v>
      </c>
      <c r="G826" s="5" t="s">
        <v>18</v>
      </c>
      <c r="H826" s="49" t="n">
        <v>540</v>
      </c>
      <c r="I826" s="6"/>
      <c r="J826" s="6"/>
      <c r="K826" s="6"/>
      <c r="L826" s="6"/>
      <c r="M826" s="6"/>
      <c r="N826" s="6"/>
      <c r="O826" s="4"/>
      <c r="P826" s="6" t="s">
        <v>1440</v>
      </c>
      <c r="Q826" s="6"/>
      <c r="R826" s="62" t="s">
        <v>1398</v>
      </c>
      <c r="S826" s="62"/>
    </row>
    <row r="827" customFormat="false" ht="15" hidden="false" customHeight="true" outlineLevel="0" collapsed="false">
      <c r="B827" s="6" t="n">
        <f aca="false">+B826+1</f>
        <v>699</v>
      </c>
      <c r="C827" s="24" t="s">
        <v>1104</v>
      </c>
      <c r="D827" s="49" t="s">
        <v>1432</v>
      </c>
      <c r="E827" s="5" t="s">
        <v>18</v>
      </c>
      <c r="F827" s="28" t="n">
        <v>101</v>
      </c>
      <c r="G827" s="5" t="s">
        <v>18</v>
      </c>
      <c r="H827" s="49" t="n">
        <v>550</v>
      </c>
      <c r="I827" s="6"/>
      <c r="J827" s="6"/>
      <c r="K827" s="6"/>
      <c r="L827" s="6"/>
      <c r="M827" s="6"/>
      <c r="N827" s="6"/>
      <c r="O827" s="4"/>
      <c r="P827" s="6" t="s">
        <v>1441</v>
      </c>
      <c r="Q827" s="6"/>
      <c r="R827" s="62" t="s">
        <v>1398</v>
      </c>
      <c r="S827" s="62"/>
    </row>
    <row r="828" customFormat="false" ht="15" hidden="false" customHeight="true" outlineLevel="0" collapsed="false">
      <c r="B828" s="6"/>
      <c r="C828" s="24"/>
      <c r="D828" s="49"/>
      <c r="E828" s="50"/>
      <c r="F828" s="49"/>
      <c r="G828" s="50"/>
      <c r="H828" s="49"/>
      <c r="I828" s="6"/>
      <c r="J828" s="6"/>
      <c r="K828" s="6"/>
      <c r="L828" s="6"/>
      <c r="M828" s="6"/>
      <c r="N828" s="6"/>
      <c r="O828" s="4"/>
      <c r="P828" s="62"/>
      <c r="Q828" s="94"/>
      <c r="R828" s="94"/>
    </row>
    <row r="829" customFormat="false" ht="15" hidden="false" customHeight="true" outlineLevel="0" collapsed="false">
      <c r="B829" s="6" t="n">
        <f aca="false">+B827+1</f>
        <v>700</v>
      </c>
      <c r="C829" s="24" t="s">
        <v>1104</v>
      </c>
      <c r="D829" s="101" t="n">
        <v>716</v>
      </c>
      <c r="E829" s="50"/>
      <c r="F829" s="49"/>
      <c r="G829" s="50"/>
      <c r="H829" s="49"/>
      <c r="I829" s="6" t="s">
        <v>1442</v>
      </c>
      <c r="J829" s="6" t="s">
        <v>58</v>
      </c>
      <c r="K829" s="6"/>
      <c r="L829" s="6"/>
      <c r="M829" s="6"/>
      <c r="N829" s="6"/>
      <c r="O829" s="4" t="s">
        <v>1443</v>
      </c>
      <c r="P829" s="6"/>
      <c r="Q829" s="6"/>
      <c r="R829" s="6" t="s">
        <v>1444</v>
      </c>
      <c r="S829" s="8"/>
    </row>
    <row r="830" customFormat="false" ht="15" hidden="false" customHeight="true" outlineLevel="0" collapsed="false">
      <c r="B830" s="6" t="n">
        <f aca="false">+B829+1</f>
        <v>701</v>
      </c>
      <c r="C830" s="24" t="s">
        <v>1104</v>
      </c>
      <c r="D830" s="49" t="s">
        <v>1445</v>
      </c>
      <c r="E830" s="50" t="s">
        <v>18</v>
      </c>
      <c r="F830" s="49" t="n">
        <v>101</v>
      </c>
      <c r="G830" s="50" t="s">
        <v>18</v>
      </c>
      <c r="H830" s="49" t="s">
        <v>32</v>
      </c>
      <c r="I830" s="6"/>
      <c r="J830" s="6"/>
      <c r="K830" s="6"/>
      <c r="L830" s="6"/>
      <c r="M830" s="6"/>
      <c r="N830" s="6"/>
      <c r="O830" s="4"/>
      <c r="P830" s="6" t="s">
        <v>1446</v>
      </c>
      <c r="Q830" s="6"/>
      <c r="R830" s="6" t="s">
        <v>1447</v>
      </c>
      <c r="S830" s="62"/>
    </row>
    <row r="831" customFormat="false" ht="15" hidden="false" customHeight="true" outlineLevel="0" collapsed="false">
      <c r="B831" s="6" t="n">
        <f aca="false">+B830+1</f>
        <v>702</v>
      </c>
      <c r="C831" s="24" t="s">
        <v>1104</v>
      </c>
      <c r="D831" s="49" t="s">
        <v>1445</v>
      </c>
      <c r="E831" s="50" t="s">
        <v>18</v>
      </c>
      <c r="F831" s="49" t="n">
        <v>101</v>
      </c>
      <c r="G831" s="50" t="s">
        <v>18</v>
      </c>
      <c r="H831" s="49" t="s">
        <v>283</v>
      </c>
      <c r="I831" s="6"/>
      <c r="J831" s="6"/>
      <c r="K831" s="6"/>
      <c r="L831" s="6"/>
      <c r="M831" s="6"/>
      <c r="N831" s="6"/>
      <c r="O831" s="4"/>
      <c r="P831" s="6" t="s">
        <v>1448</v>
      </c>
      <c r="Q831" s="6"/>
      <c r="R831" s="6" t="s">
        <v>1447</v>
      </c>
      <c r="S831" s="30"/>
    </row>
    <row r="832" customFormat="false" ht="15" hidden="false" customHeight="true" outlineLevel="0" collapsed="false">
      <c r="B832" s="6" t="n">
        <f aca="false">+B831+1</f>
        <v>703</v>
      </c>
      <c r="C832" s="24" t="s">
        <v>1104</v>
      </c>
      <c r="D832" s="49" t="s">
        <v>1445</v>
      </c>
      <c r="E832" s="50" t="s">
        <v>18</v>
      </c>
      <c r="F832" s="49" t="n">
        <v>101</v>
      </c>
      <c r="G832" s="50" t="s">
        <v>18</v>
      </c>
      <c r="H832" s="49" t="s">
        <v>286</v>
      </c>
      <c r="I832" s="6"/>
      <c r="J832" s="6"/>
      <c r="K832" s="6"/>
      <c r="L832" s="6"/>
      <c r="M832" s="6"/>
      <c r="N832" s="6"/>
      <c r="O832" s="4"/>
      <c r="P832" s="6" t="s">
        <v>1449</v>
      </c>
      <c r="Q832" s="6"/>
      <c r="R832" s="6" t="s">
        <v>1447</v>
      </c>
      <c r="S832" s="30"/>
    </row>
    <row r="833" customFormat="false" ht="15" hidden="false" customHeight="true" outlineLevel="0" collapsed="false">
      <c r="B833" s="6" t="n">
        <f aca="false">+B832+1</f>
        <v>704</v>
      </c>
      <c r="C833" s="24" t="s">
        <v>1104</v>
      </c>
      <c r="D833" s="49" t="s">
        <v>1445</v>
      </c>
      <c r="E833" s="50" t="s">
        <v>18</v>
      </c>
      <c r="F833" s="49" t="n">
        <v>101</v>
      </c>
      <c r="G833" s="50" t="s">
        <v>18</v>
      </c>
      <c r="H833" s="49" t="s">
        <v>877</v>
      </c>
      <c r="I833" s="6"/>
      <c r="J833" s="6"/>
      <c r="K833" s="6"/>
      <c r="L833" s="6"/>
      <c r="M833" s="6"/>
      <c r="N833" s="6"/>
      <c r="O833" s="4"/>
      <c r="P833" s="6" t="s">
        <v>1450</v>
      </c>
      <c r="Q833" s="6"/>
      <c r="R833" s="6" t="s">
        <v>1447</v>
      </c>
      <c r="S833" s="62"/>
    </row>
    <row r="834" customFormat="false" ht="15" hidden="false" customHeight="true" outlineLevel="0" collapsed="false">
      <c r="B834" s="6"/>
      <c r="C834" s="24"/>
      <c r="D834" s="49"/>
      <c r="E834" s="50"/>
      <c r="F834" s="49"/>
      <c r="G834" s="50"/>
      <c r="H834" s="49"/>
      <c r="I834" s="6"/>
      <c r="J834" s="6"/>
      <c r="K834" s="6"/>
      <c r="L834" s="6"/>
      <c r="M834" s="6"/>
      <c r="N834" s="6"/>
      <c r="O834" s="4"/>
      <c r="P834" s="6"/>
      <c r="Q834" s="6"/>
      <c r="R834" s="6"/>
      <c r="S834" s="30"/>
    </row>
    <row r="835" customFormat="false" ht="15" hidden="false" customHeight="true" outlineLevel="0" collapsed="false">
      <c r="B835" s="6" t="n">
        <f aca="false">+B833+1</f>
        <v>705</v>
      </c>
      <c r="C835" s="24" t="s">
        <v>1104</v>
      </c>
      <c r="D835" s="49" t="s">
        <v>1451</v>
      </c>
      <c r="E835" s="50" t="s">
        <v>18</v>
      </c>
      <c r="F835" s="49" t="n">
        <v>101</v>
      </c>
      <c r="G835" s="50" t="s">
        <v>18</v>
      </c>
      <c r="H835" s="49" t="s">
        <v>32</v>
      </c>
      <c r="I835" s="6"/>
      <c r="J835" s="6"/>
      <c r="K835" s="6"/>
      <c r="L835" s="6"/>
      <c r="M835" s="6"/>
      <c r="N835" s="6"/>
      <c r="O835" s="4"/>
      <c r="P835" s="6" t="s">
        <v>1452</v>
      </c>
      <c r="Q835" s="6"/>
      <c r="R835" s="6" t="s">
        <v>1453</v>
      </c>
      <c r="S835" s="62"/>
    </row>
    <row r="836" customFormat="false" ht="15" hidden="false" customHeight="true" outlineLevel="0" collapsed="false">
      <c r="B836" s="6" t="n">
        <f aca="false">+B835+1</f>
        <v>706</v>
      </c>
      <c r="C836" s="24" t="s">
        <v>1104</v>
      </c>
      <c r="D836" s="49" t="s">
        <v>1451</v>
      </c>
      <c r="E836" s="50" t="s">
        <v>18</v>
      </c>
      <c r="F836" s="49" t="n">
        <v>101</v>
      </c>
      <c r="G836" s="50" t="s">
        <v>18</v>
      </c>
      <c r="H836" s="49" t="s">
        <v>283</v>
      </c>
      <c r="I836" s="6"/>
      <c r="J836" s="6"/>
      <c r="K836" s="6"/>
      <c r="L836" s="6"/>
      <c r="M836" s="6"/>
      <c r="N836" s="6"/>
      <c r="O836" s="4"/>
      <c r="P836" s="6" t="s">
        <v>1454</v>
      </c>
      <c r="Q836" s="6"/>
      <c r="R836" s="6" t="s">
        <v>1453</v>
      </c>
      <c r="S836" s="30"/>
    </row>
    <row r="837" customFormat="false" ht="15" hidden="false" customHeight="true" outlineLevel="0" collapsed="false">
      <c r="B837" s="6" t="n">
        <f aca="false">+B836+1</f>
        <v>707</v>
      </c>
      <c r="C837" s="24" t="s">
        <v>1104</v>
      </c>
      <c r="D837" s="49" t="s">
        <v>1451</v>
      </c>
      <c r="E837" s="50" t="s">
        <v>18</v>
      </c>
      <c r="F837" s="49" t="n">
        <v>101</v>
      </c>
      <c r="G837" s="50" t="s">
        <v>18</v>
      </c>
      <c r="H837" s="49" t="s">
        <v>286</v>
      </c>
      <c r="I837" s="6"/>
      <c r="J837" s="6"/>
      <c r="K837" s="6"/>
      <c r="L837" s="6"/>
      <c r="M837" s="6"/>
      <c r="N837" s="6"/>
      <c r="O837" s="4"/>
      <c r="P837" s="6" t="s">
        <v>1455</v>
      </c>
      <c r="Q837" s="6"/>
      <c r="R837" s="6" t="s">
        <v>1453</v>
      </c>
      <c r="S837" s="30"/>
    </row>
    <row r="838" customFormat="false" ht="15" hidden="false" customHeight="true" outlineLevel="0" collapsed="false">
      <c r="B838" s="6" t="n">
        <f aca="false">+B837+1</f>
        <v>708</v>
      </c>
      <c r="C838" s="24" t="s">
        <v>1104</v>
      </c>
      <c r="D838" s="49" t="s">
        <v>1451</v>
      </c>
      <c r="E838" s="50" t="s">
        <v>18</v>
      </c>
      <c r="F838" s="49" t="n">
        <v>101</v>
      </c>
      <c r="G838" s="50" t="s">
        <v>18</v>
      </c>
      <c r="H838" s="49" t="s">
        <v>877</v>
      </c>
      <c r="I838" s="6"/>
      <c r="J838" s="6"/>
      <c r="K838" s="6"/>
      <c r="L838" s="6"/>
      <c r="M838" s="6"/>
      <c r="N838" s="6"/>
      <c r="O838" s="4"/>
      <c r="P838" s="30" t="s">
        <v>1456</v>
      </c>
      <c r="Q838" s="6"/>
      <c r="R838" s="6" t="s">
        <v>1453</v>
      </c>
      <c r="S838" s="62"/>
    </row>
    <row r="839" customFormat="false" ht="15" hidden="false" customHeight="true" outlineLevel="0" collapsed="false">
      <c r="B839" s="6" t="n">
        <f aca="false">+B838+1</f>
        <v>709</v>
      </c>
      <c r="C839" s="24" t="s">
        <v>1104</v>
      </c>
      <c r="D839" s="49" t="s">
        <v>1451</v>
      </c>
      <c r="E839" s="5" t="s">
        <v>18</v>
      </c>
      <c r="F839" s="28" t="n">
        <v>101</v>
      </c>
      <c r="G839" s="5" t="s">
        <v>18</v>
      </c>
      <c r="H839" s="49" t="n">
        <v>510</v>
      </c>
      <c r="I839" s="6"/>
      <c r="J839" s="6"/>
      <c r="K839" s="6"/>
      <c r="L839" s="6"/>
      <c r="M839" s="6"/>
      <c r="N839" s="6"/>
      <c r="O839" s="4"/>
      <c r="P839" s="6" t="s">
        <v>1457</v>
      </c>
      <c r="Q839" s="6"/>
      <c r="R839" s="6" t="s">
        <v>1453</v>
      </c>
      <c r="S839" s="62"/>
    </row>
    <row r="840" customFormat="false" ht="15" hidden="false" customHeight="true" outlineLevel="0" collapsed="false">
      <c r="B840" s="6" t="n">
        <f aca="false">+B839+1</f>
        <v>710</v>
      </c>
      <c r="C840" s="24" t="s">
        <v>1104</v>
      </c>
      <c r="D840" s="49" t="s">
        <v>1451</v>
      </c>
      <c r="E840" s="5" t="s">
        <v>18</v>
      </c>
      <c r="F840" s="28" t="n">
        <v>101</v>
      </c>
      <c r="G840" s="5" t="s">
        <v>18</v>
      </c>
      <c r="H840" s="49" t="n">
        <v>520</v>
      </c>
      <c r="I840" s="6"/>
      <c r="J840" s="6"/>
      <c r="K840" s="6"/>
      <c r="L840" s="6"/>
      <c r="M840" s="6"/>
      <c r="N840" s="6"/>
      <c r="O840" s="4"/>
      <c r="P840" s="6" t="s">
        <v>1458</v>
      </c>
      <c r="Q840" s="6"/>
      <c r="R840" s="6" t="s">
        <v>1453</v>
      </c>
      <c r="S840" s="62"/>
    </row>
    <row r="841" customFormat="false" ht="15" hidden="false" customHeight="true" outlineLevel="0" collapsed="false">
      <c r="B841" s="6" t="n">
        <f aca="false">+B840+1</f>
        <v>711</v>
      </c>
      <c r="C841" s="24" t="s">
        <v>1104</v>
      </c>
      <c r="D841" s="49" t="s">
        <v>1451</v>
      </c>
      <c r="E841" s="5" t="s">
        <v>18</v>
      </c>
      <c r="F841" s="28" t="n">
        <v>101</v>
      </c>
      <c r="G841" s="5" t="s">
        <v>18</v>
      </c>
      <c r="H841" s="49" t="n">
        <v>530</v>
      </c>
      <c r="I841" s="6"/>
      <c r="J841" s="6"/>
      <c r="K841" s="6"/>
      <c r="L841" s="6"/>
      <c r="M841" s="6"/>
      <c r="N841" s="6"/>
      <c r="O841" s="4"/>
      <c r="P841" s="6" t="s">
        <v>1459</v>
      </c>
      <c r="Q841" s="6"/>
      <c r="R841" s="6" t="s">
        <v>1453</v>
      </c>
      <c r="S841" s="62"/>
    </row>
    <row r="842" customFormat="false" ht="15" hidden="false" customHeight="true" outlineLevel="0" collapsed="false">
      <c r="B842" s="6" t="n">
        <f aca="false">+B841+1</f>
        <v>712</v>
      </c>
      <c r="C842" s="24" t="s">
        <v>1104</v>
      </c>
      <c r="D842" s="49" t="s">
        <v>1451</v>
      </c>
      <c r="E842" s="5" t="s">
        <v>18</v>
      </c>
      <c r="F842" s="28" t="n">
        <v>101</v>
      </c>
      <c r="G842" s="5" t="s">
        <v>18</v>
      </c>
      <c r="H842" s="49" t="n">
        <v>540</v>
      </c>
      <c r="I842" s="6"/>
      <c r="J842" s="6"/>
      <c r="K842" s="6"/>
      <c r="L842" s="6"/>
      <c r="M842" s="6"/>
      <c r="N842" s="6"/>
      <c r="O842" s="4"/>
      <c r="P842" s="6" t="s">
        <v>1460</v>
      </c>
      <c r="Q842" s="6"/>
      <c r="R842" s="6" t="s">
        <v>1453</v>
      </c>
      <c r="S842" s="62"/>
    </row>
    <row r="843" customFormat="false" ht="15" hidden="false" customHeight="true" outlineLevel="0" collapsed="false">
      <c r="B843" s="6" t="n">
        <f aca="false">+B842+1</f>
        <v>713</v>
      </c>
      <c r="C843" s="24" t="s">
        <v>1104</v>
      </c>
      <c r="D843" s="49" t="s">
        <v>1451</v>
      </c>
      <c r="E843" s="5" t="s">
        <v>18</v>
      </c>
      <c r="F843" s="28" t="n">
        <v>101</v>
      </c>
      <c r="G843" s="5" t="s">
        <v>18</v>
      </c>
      <c r="H843" s="49" t="n">
        <v>550</v>
      </c>
      <c r="I843" s="6"/>
      <c r="J843" s="6"/>
      <c r="K843" s="6"/>
      <c r="L843" s="6"/>
      <c r="M843" s="6"/>
      <c r="N843" s="6"/>
      <c r="O843" s="4"/>
      <c r="P843" s="6" t="s">
        <v>1461</v>
      </c>
      <c r="Q843" s="6"/>
      <c r="R843" s="6" t="s">
        <v>1453</v>
      </c>
      <c r="S843" s="62"/>
    </row>
    <row r="844" customFormat="false" ht="15" hidden="false" customHeight="true" outlineLevel="0" collapsed="false">
      <c r="B844" s="6"/>
      <c r="C844" s="24"/>
      <c r="D844" s="49"/>
      <c r="E844" s="50"/>
      <c r="F844" s="49"/>
      <c r="G844" s="50"/>
      <c r="H844" s="49"/>
      <c r="I844" s="6"/>
      <c r="J844" s="6"/>
      <c r="K844" s="6"/>
      <c r="L844" s="6"/>
      <c r="M844" s="6"/>
      <c r="N844" s="6"/>
      <c r="O844" s="4"/>
      <c r="P844" s="6"/>
      <c r="Q844" s="6"/>
      <c r="R844" s="6"/>
      <c r="S844" s="30"/>
    </row>
    <row r="845" customFormat="false" ht="15" hidden="false" customHeight="true" outlineLevel="0" collapsed="false">
      <c r="B845" s="6" t="n">
        <f aca="false">+B843+1</f>
        <v>714</v>
      </c>
      <c r="C845" s="24" t="s">
        <v>1104</v>
      </c>
      <c r="D845" s="49" t="s">
        <v>1462</v>
      </c>
      <c r="E845" s="50" t="s">
        <v>18</v>
      </c>
      <c r="F845" s="49" t="n">
        <v>101</v>
      </c>
      <c r="G845" s="50" t="s">
        <v>18</v>
      </c>
      <c r="H845" s="49" t="s">
        <v>32</v>
      </c>
      <c r="I845" s="6"/>
      <c r="J845" s="6"/>
      <c r="K845" s="6"/>
      <c r="L845" s="6"/>
      <c r="M845" s="6"/>
      <c r="N845" s="6"/>
      <c r="O845" s="4"/>
      <c r="P845" s="6" t="s">
        <v>1463</v>
      </c>
      <c r="Q845" s="68"/>
      <c r="R845" s="6" t="s">
        <v>1464</v>
      </c>
      <c r="S845" s="62"/>
    </row>
    <row r="846" customFormat="false" ht="15" hidden="false" customHeight="true" outlineLevel="0" collapsed="false">
      <c r="B846" s="6" t="n">
        <f aca="false">+B845+1</f>
        <v>715</v>
      </c>
      <c r="C846" s="24" t="s">
        <v>1104</v>
      </c>
      <c r="D846" s="28" t="s">
        <v>1462</v>
      </c>
      <c r="E846" s="5" t="s">
        <v>18</v>
      </c>
      <c r="F846" s="28" t="n">
        <v>101</v>
      </c>
      <c r="G846" s="5" t="s">
        <v>18</v>
      </c>
      <c r="H846" s="49" t="s">
        <v>283</v>
      </c>
      <c r="I846" s="6"/>
      <c r="J846" s="6"/>
      <c r="K846" s="6"/>
      <c r="L846" s="6"/>
      <c r="M846" s="6"/>
      <c r="N846" s="6"/>
      <c r="O846" s="4"/>
      <c r="P846" s="6" t="s">
        <v>1465</v>
      </c>
      <c r="Q846" s="68"/>
      <c r="R846" s="6" t="s">
        <v>1464</v>
      </c>
      <c r="S846" s="30"/>
    </row>
    <row r="847" customFormat="false" ht="15" hidden="false" customHeight="true" outlineLevel="0" collapsed="false">
      <c r="B847" s="6" t="n">
        <f aca="false">+B846+1</f>
        <v>716</v>
      </c>
      <c r="C847" s="24" t="s">
        <v>1104</v>
      </c>
      <c r="D847" s="28" t="s">
        <v>1462</v>
      </c>
      <c r="E847" s="5" t="s">
        <v>18</v>
      </c>
      <c r="F847" s="28" t="n">
        <v>101</v>
      </c>
      <c r="G847" s="5" t="s">
        <v>18</v>
      </c>
      <c r="H847" s="49" t="s">
        <v>286</v>
      </c>
      <c r="I847" s="6"/>
      <c r="J847" s="6"/>
      <c r="K847" s="6"/>
      <c r="L847" s="6"/>
      <c r="M847" s="6"/>
      <c r="N847" s="6"/>
      <c r="O847" s="4"/>
      <c r="P847" s="6" t="s">
        <v>1466</v>
      </c>
      <c r="Q847" s="68"/>
      <c r="R847" s="6" t="s">
        <v>1464</v>
      </c>
      <c r="S847" s="30"/>
    </row>
    <row r="848" customFormat="false" ht="15" hidden="false" customHeight="true" outlineLevel="0" collapsed="false">
      <c r="B848" s="6" t="n">
        <f aca="false">+B847+1</f>
        <v>717</v>
      </c>
      <c r="C848" s="24" t="s">
        <v>1104</v>
      </c>
      <c r="D848" s="28" t="s">
        <v>1462</v>
      </c>
      <c r="E848" s="5" t="s">
        <v>18</v>
      </c>
      <c r="F848" s="28" t="n">
        <v>101</v>
      </c>
      <c r="G848" s="5" t="s">
        <v>18</v>
      </c>
      <c r="H848" s="49" t="s">
        <v>877</v>
      </c>
      <c r="I848" s="6"/>
      <c r="J848" s="6"/>
      <c r="K848" s="6"/>
      <c r="L848" s="6"/>
      <c r="M848" s="6"/>
      <c r="N848" s="6"/>
      <c r="O848" s="4"/>
      <c r="P848" s="6" t="s">
        <v>1467</v>
      </c>
      <c r="Q848" s="68"/>
      <c r="R848" s="6" t="s">
        <v>1464</v>
      </c>
      <c r="S848" s="62"/>
    </row>
    <row r="849" customFormat="false" ht="15" hidden="false" customHeight="true" outlineLevel="0" collapsed="false">
      <c r="B849" s="6"/>
      <c r="C849" s="24"/>
      <c r="D849" s="28"/>
      <c r="E849" s="5"/>
      <c r="F849" s="28"/>
      <c r="G849" s="5"/>
      <c r="H849" s="28"/>
      <c r="I849" s="6"/>
      <c r="J849" s="6"/>
      <c r="K849" s="6"/>
      <c r="L849" s="6"/>
      <c r="M849" s="6"/>
      <c r="N849" s="6"/>
      <c r="O849" s="4"/>
      <c r="P849" s="6"/>
      <c r="Q849" s="6"/>
      <c r="R849" s="6"/>
      <c r="S849" s="8"/>
    </row>
    <row r="850" customFormat="false" ht="15" hidden="false" customHeight="true" outlineLevel="0" collapsed="false">
      <c r="B850" s="6" t="n">
        <v>718</v>
      </c>
      <c r="C850" s="24" t="s">
        <v>1104</v>
      </c>
      <c r="D850" s="102" t="n">
        <v>71608</v>
      </c>
      <c r="E850" s="103" t="s">
        <v>18</v>
      </c>
      <c r="F850" s="102" t="n">
        <v>101</v>
      </c>
      <c r="G850" s="103" t="s">
        <v>18</v>
      </c>
      <c r="H850" s="104" t="s">
        <v>32</v>
      </c>
      <c r="I850" s="103"/>
      <c r="J850" s="103"/>
      <c r="K850" s="103"/>
      <c r="L850" s="103"/>
      <c r="M850" s="103"/>
      <c r="N850" s="103"/>
      <c r="O850" s="105"/>
      <c r="P850" s="106" t="s">
        <v>1468</v>
      </c>
      <c r="Q850" s="103"/>
      <c r="R850" s="103"/>
      <c r="S850" s="8"/>
    </row>
    <row r="851" customFormat="false" ht="15" hidden="false" customHeight="true" outlineLevel="0" collapsed="false">
      <c r="B851" s="6"/>
      <c r="C851" s="24"/>
      <c r="D851" s="28"/>
      <c r="E851" s="5"/>
      <c r="F851" s="28"/>
      <c r="G851" s="5"/>
      <c r="H851" s="28"/>
      <c r="I851" s="6"/>
      <c r="J851" s="6"/>
      <c r="K851" s="6"/>
      <c r="L851" s="6"/>
      <c r="M851" s="6"/>
      <c r="N851" s="6"/>
      <c r="O851" s="4"/>
      <c r="P851" s="6"/>
      <c r="Q851" s="6"/>
      <c r="R851" s="6"/>
      <c r="S851" s="8"/>
    </row>
    <row r="852" customFormat="false" ht="15" hidden="false" customHeight="true" outlineLevel="0" collapsed="false">
      <c r="B852" s="6" t="n">
        <f aca="false">+B850+1</f>
        <v>719</v>
      </c>
      <c r="C852" s="24" t="s">
        <v>1104</v>
      </c>
      <c r="D852" s="26" t="n">
        <v>722</v>
      </c>
      <c r="E852" s="5"/>
      <c r="F852" s="28"/>
      <c r="G852" s="5"/>
      <c r="H852" s="28"/>
      <c r="I852" s="6" t="s">
        <v>1469</v>
      </c>
      <c r="J852" s="6" t="s">
        <v>58</v>
      </c>
      <c r="K852" s="6"/>
      <c r="L852" s="6"/>
      <c r="M852" s="6"/>
      <c r="N852" s="6"/>
      <c r="O852" s="4" t="s">
        <v>1470</v>
      </c>
      <c r="P852" s="6"/>
      <c r="Q852" s="6"/>
      <c r="R852" s="6" t="s">
        <v>1471</v>
      </c>
    </row>
    <row r="853" customFormat="false" ht="15" hidden="false" customHeight="true" outlineLevel="0" collapsed="false">
      <c r="B853" s="6" t="n">
        <f aca="false">+B852+1</f>
        <v>720</v>
      </c>
      <c r="C853" s="24" t="s">
        <v>1104</v>
      </c>
      <c r="D853" s="28" t="s">
        <v>1472</v>
      </c>
      <c r="E853" s="5" t="s">
        <v>18</v>
      </c>
      <c r="F853" s="28" t="n">
        <v>101</v>
      </c>
      <c r="G853" s="5" t="s">
        <v>18</v>
      </c>
      <c r="H853" s="28" t="s">
        <v>32</v>
      </c>
      <c r="I853" s="6"/>
      <c r="J853" s="6"/>
      <c r="K853" s="6"/>
      <c r="L853" s="6"/>
      <c r="M853" s="6"/>
      <c r="N853" s="6"/>
      <c r="O853" s="4"/>
      <c r="P853" s="6" t="s">
        <v>1473</v>
      </c>
      <c r="Q853" s="6"/>
      <c r="R853" s="6" t="s">
        <v>1474</v>
      </c>
      <c r="S853" s="62"/>
    </row>
    <row r="854" customFormat="false" ht="15" hidden="false" customHeight="true" outlineLevel="0" collapsed="false">
      <c r="B854" s="6" t="n">
        <f aca="false">+B853+1</f>
        <v>721</v>
      </c>
      <c r="C854" s="24" t="s">
        <v>1104</v>
      </c>
      <c r="D854" s="28" t="s">
        <v>1472</v>
      </c>
      <c r="E854" s="5" t="s">
        <v>18</v>
      </c>
      <c r="F854" s="28" t="n">
        <v>101</v>
      </c>
      <c r="G854" s="5" t="s">
        <v>18</v>
      </c>
      <c r="H854" s="49" t="s">
        <v>283</v>
      </c>
      <c r="I854" s="6"/>
      <c r="J854" s="6"/>
      <c r="K854" s="6"/>
      <c r="L854" s="6"/>
      <c r="M854" s="6"/>
      <c r="N854" s="6"/>
      <c r="O854" s="4"/>
      <c r="P854" s="6" t="s">
        <v>1475</v>
      </c>
      <c r="Q854" s="6"/>
      <c r="R854" s="6" t="s">
        <v>1474</v>
      </c>
      <c r="S854" s="30"/>
    </row>
    <row r="855" customFormat="false" ht="15" hidden="false" customHeight="true" outlineLevel="0" collapsed="false">
      <c r="B855" s="6" t="n">
        <f aca="false">+B854+1</f>
        <v>722</v>
      </c>
      <c r="C855" s="24" t="s">
        <v>1104</v>
      </c>
      <c r="D855" s="28" t="s">
        <v>1472</v>
      </c>
      <c r="E855" s="5" t="s">
        <v>18</v>
      </c>
      <c r="F855" s="28" t="n">
        <v>101</v>
      </c>
      <c r="G855" s="5" t="s">
        <v>18</v>
      </c>
      <c r="H855" s="49" t="s">
        <v>286</v>
      </c>
      <c r="I855" s="6"/>
      <c r="J855" s="6"/>
      <c r="K855" s="6"/>
      <c r="L855" s="6"/>
      <c r="M855" s="6"/>
      <c r="N855" s="6"/>
      <c r="O855" s="4"/>
      <c r="P855" s="6" t="s">
        <v>1476</v>
      </c>
      <c r="Q855" s="6"/>
      <c r="R855" s="6" t="s">
        <v>1474</v>
      </c>
      <c r="S855" s="30"/>
    </row>
    <row r="856" customFormat="false" ht="15" hidden="false" customHeight="true" outlineLevel="0" collapsed="false">
      <c r="B856" s="6" t="n">
        <f aca="false">+B855+1</f>
        <v>723</v>
      </c>
      <c r="C856" s="24" t="s">
        <v>1104</v>
      </c>
      <c r="D856" s="28" t="s">
        <v>1472</v>
      </c>
      <c r="E856" s="5" t="s">
        <v>18</v>
      </c>
      <c r="F856" s="28" t="n">
        <v>101</v>
      </c>
      <c r="G856" s="5" t="s">
        <v>18</v>
      </c>
      <c r="H856" s="49" t="s">
        <v>877</v>
      </c>
      <c r="I856" s="6"/>
      <c r="J856" s="6"/>
      <c r="K856" s="6"/>
      <c r="L856" s="6"/>
      <c r="M856" s="6"/>
      <c r="N856" s="6"/>
      <c r="O856" s="4"/>
      <c r="P856" s="6" t="s">
        <v>1477</v>
      </c>
      <c r="Q856" s="6"/>
      <c r="R856" s="6" t="s">
        <v>1474</v>
      </c>
      <c r="S856" s="62"/>
    </row>
    <row r="857" customFormat="false" ht="15" hidden="false" customHeight="true" outlineLevel="0" collapsed="false">
      <c r="B857" s="6" t="n">
        <f aca="false">+B856+1</f>
        <v>724</v>
      </c>
      <c r="C857" s="24" t="s">
        <v>1104</v>
      </c>
      <c r="D857" s="28" t="s">
        <v>1472</v>
      </c>
      <c r="E857" s="5" t="s">
        <v>18</v>
      </c>
      <c r="F857" s="28" t="n">
        <v>101</v>
      </c>
      <c r="G857" s="5" t="s">
        <v>18</v>
      </c>
      <c r="H857" s="49" t="n">
        <v>510</v>
      </c>
      <c r="I857" s="6"/>
      <c r="J857" s="6"/>
      <c r="K857" s="6"/>
      <c r="L857" s="6"/>
      <c r="M857" s="6"/>
      <c r="N857" s="6"/>
      <c r="O857" s="4"/>
      <c r="P857" s="6" t="s">
        <v>1478</v>
      </c>
      <c r="Q857" s="6"/>
      <c r="R857" s="6" t="s">
        <v>1474</v>
      </c>
      <c r="S857" s="30"/>
    </row>
    <row r="858" customFormat="false" ht="15" hidden="false" customHeight="true" outlineLevel="0" collapsed="false">
      <c r="B858" s="6" t="n">
        <f aca="false">+B857+1</f>
        <v>725</v>
      </c>
      <c r="C858" s="24" t="s">
        <v>1104</v>
      </c>
      <c r="D858" s="28" t="s">
        <v>1472</v>
      </c>
      <c r="E858" s="5" t="s">
        <v>18</v>
      </c>
      <c r="F858" s="28" t="n">
        <v>101</v>
      </c>
      <c r="G858" s="5" t="s">
        <v>18</v>
      </c>
      <c r="H858" s="49" t="n">
        <v>520</v>
      </c>
      <c r="I858" s="6"/>
      <c r="J858" s="6"/>
      <c r="K858" s="6"/>
      <c r="L858" s="6"/>
      <c r="M858" s="6"/>
      <c r="N858" s="6"/>
      <c r="O858" s="4"/>
      <c r="P858" s="6" t="s">
        <v>1479</v>
      </c>
      <c r="Q858" s="6"/>
      <c r="R858" s="6" t="s">
        <v>1474</v>
      </c>
      <c r="S858" s="30"/>
    </row>
    <row r="859" customFormat="false" ht="15" hidden="false" customHeight="true" outlineLevel="0" collapsed="false">
      <c r="B859" s="6" t="n">
        <f aca="false">+B858+1</f>
        <v>726</v>
      </c>
      <c r="C859" s="24" t="s">
        <v>1104</v>
      </c>
      <c r="D859" s="28" t="s">
        <v>1472</v>
      </c>
      <c r="E859" s="5" t="s">
        <v>18</v>
      </c>
      <c r="F859" s="28" t="n">
        <v>101</v>
      </c>
      <c r="G859" s="5" t="s">
        <v>18</v>
      </c>
      <c r="H859" s="49" t="n">
        <v>530</v>
      </c>
      <c r="I859" s="6"/>
      <c r="J859" s="6"/>
      <c r="K859" s="6"/>
      <c r="L859" s="6"/>
      <c r="M859" s="6"/>
      <c r="N859" s="6"/>
      <c r="O859" s="4"/>
      <c r="P859" s="6" t="s">
        <v>1480</v>
      </c>
      <c r="Q859" s="6"/>
      <c r="R859" s="6" t="s">
        <v>1474</v>
      </c>
      <c r="S859" s="30"/>
    </row>
    <row r="860" customFormat="false" ht="15" hidden="false" customHeight="true" outlineLevel="0" collapsed="false">
      <c r="B860" s="6" t="n">
        <f aca="false">+B859+1</f>
        <v>727</v>
      </c>
      <c r="C860" s="24" t="s">
        <v>1104</v>
      </c>
      <c r="D860" s="28" t="s">
        <v>1472</v>
      </c>
      <c r="E860" s="5" t="s">
        <v>18</v>
      </c>
      <c r="F860" s="28" t="n">
        <v>101</v>
      </c>
      <c r="G860" s="5" t="s">
        <v>18</v>
      </c>
      <c r="H860" s="49" t="n">
        <v>540</v>
      </c>
      <c r="I860" s="6"/>
      <c r="J860" s="6"/>
      <c r="K860" s="6"/>
      <c r="L860" s="6"/>
      <c r="M860" s="6"/>
      <c r="N860" s="6"/>
      <c r="O860" s="4"/>
      <c r="P860" s="6" t="s">
        <v>1481</v>
      </c>
      <c r="Q860" s="6"/>
      <c r="R860" s="6" t="s">
        <v>1474</v>
      </c>
      <c r="S860" s="30"/>
    </row>
    <row r="861" customFormat="false" ht="15" hidden="false" customHeight="true" outlineLevel="0" collapsed="false">
      <c r="B861" s="6" t="n">
        <f aca="false">+B860+1</f>
        <v>728</v>
      </c>
      <c r="C861" s="24" t="s">
        <v>1104</v>
      </c>
      <c r="D861" s="28" t="s">
        <v>1472</v>
      </c>
      <c r="E861" s="5" t="s">
        <v>18</v>
      </c>
      <c r="F861" s="28" t="n">
        <v>101</v>
      </c>
      <c r="G861" s="5" t="s">
        <v>18</v>
      </c>
      <c r="H861" s="49" t="n">
        <v>550</v>
      </c>
      <c r="I861" s="6"/>
      <c r="J861" s="6"/>
      <c r="K861" s="6"/>
      <c r="L861" s="6"/>
      <c r="M861" s="6"/>
      <c r="N861" s="6"/>
      <c r="O861" s="4"/>
      <c r="P861" s="6" t="s">
        <v>1482</v>
      </c>
      <c r="Q861" s="6"/>
      <c r="R861" s="6" t="s">
        <v>1474</v>
      </c>
      <c r="S861" s="30"/>
    </row>
    <row r="862" customFormat="false" ht="15" hidden="false" customHeight="true" outlineLevel="0" collapsed="false">
      <c r="B862" s="6"/>
      <c r="C862" s="24"/>
      <c r="D862" s="28"/>
      <c r="E862" s="5"/>
      <c r="F862" s="28"/>
      <c r="G862" s="5"/>
      <c r="H862" s="28"/>
      <c r="I862" s="6"/>
      <c r="J862" s="6"/>
      <c r="K862" s="6"/>
      <c r="L862" s="6"/>
      <c r="M862" s="6"/>
      <c r="N862" s="6"/>
      <c r="O862" s="4"/>
      <c r="P862" s="6"/>
      <c r="Q862" s="6"/>
      <c r="R862" s="6"/>
      <c r="S862" s="30"/>
    </row>
    <row r="863" customFormat="false" ht="15" hidden="false" customHeight="true" outlineLevel="0" collapsed="false">
      <c r="B863" s="6" t="n">
        <f aca="false">+B861+1</f>
        <v>729</v>
      </c>
      <c r="C863" s="24" t="s">
        <v>1104</v>
      </c>
      <c r="D863" s="28" t="s">
        <v>1483</v>
      </c>
      <c r="E863" s="5" t="s">
        <v>18</v>
      </c>
      <c r="F863" s="28" t="n">
        <v>101</v>
      </c>
      <c r="G863" s="5" t="s">
        <v>18</v>
      </c>
      <c r="H863" s="28" t="s">
        <v>32</v>
      </c>
      <c r="I863" s="6"/>
      <c r="J863" s="6"/>
      <c r="K863" s="6"/>
      <c r="L863" s="6"/>
      <c r="M863" s="6"/>
      <c r="N863" s="6"/>
      <c r="O863" s="4"/>
      <c r="P863" s="6" t="s">
        <v>1484</v>
      </c>
      <c r="Q863" s="6"/>
      <c r="R863" s="6" t="s">
        <v>1485</v>
      </c>
      <c r="S863" s="62"/>
    </row>
    <row r="864" customFormat="false" ht="15" hidden="false" customHeight="true" outlineLevel="0" collapsed="false">
      <c r="B864" s="6" t="n">
        <f aca="false">+B863+1</f>
        <v>730</v>
      </c>
      <c r="C864" s="24" t="s">
        <v>1104</v>
      </c>
      <c r="D864" s="28" t="s">
        <v>1483</v>
      </c>
      <c r="E864" s="5" t="s">
        <v>18</v>
      </c>
      <c r="F864" s="28" t="n">
        <v>101</v>
      </c>
      <c r="G864" s="5" t="s">
        <v>18</v>
      </c>
      <c r="H864" s="49" t="s">
        <v>283</v>
      </c>
      <c r="I864" s="6"/>
      <c r="J864" s="6"/>
      <c r="K864" s="6"/>
      <c r="L864" s="6"/>
      <c r="M864" s="6"/>
      <c r="N864" s="6"/>
      <c r="O864" s="4"/>
      <c r="P864" s="6" t="s">
        <v>1486</v>
      </c>
      <c r="Q864" s="6"/>
      <c r="R864" s="6" t="s">
        <v>1485</v>
      </c>
      <c r="S864" s="30"/>
    </row>
    <row r="865" customFormat="false" ht="15" hidden="false" customHeight="true" outlineLevel="0" collapsed="false">
      <c r="B865" s="6" t="n">
        <f aca="false">+B864+1</f>
        <v>731</v>
      </c>
      <c r="C865" s="24" t="s">
        <v>1104</v>
      </c>
      <c r="D865" s="28" t="s">
        <v>1483</v>
      </c>
      <c r="E865" s="5" t="s">
        <v>18</v>
      </c>
      <c r="F865" s="28" t="n">
        <v>101</v>
      </c>
      <c r="G865" s="5" t="s">
        <v>18</v>
      </c>
      <c r="H865" s="49" t="s">
        <v>286</v>
      </c>
      <c r="I865" s="6"/>
      <c r="J865" s="6"/>
      <c r="K865" s="6"/>
      <c r="L865" s="6"/>
      <c r="M865" s="6"/>
      <c r="N865" s="6"/>
      <c r="O865" s="4"/>
      <c r="P865" s="6" t="s">
        <v>1487</v>
      </c>
      <c r="Q865" s="6"/>
      <c r="R865" s="6" t="s">
        <v>1485</v>
      </c>
      <c r="S865" s="30"/>
    </row>
    <row r="866" customFormat="false" ht="15" hidden="false" customHeight="true" outlineLevel="0" collapsed="false">
      <c r="B866" s="6" t="n">
        <f aca="false">+B865+1</f>
        <v>732</v>
      </c>
      <c r="C866" s="24" t="s">
        <v>1104</v>
      </c>
      <c r="D866" s="28" t="s">
        <v>1483</v>
      </c>
      <c r="E866" s="5" t="s">
        <v>18</v>
      </c>
      <c r="F866" s="28" t="n">
        <v>101</v>
      </c>
      <c r="G866" s="5" t="s">
        <v>18</v>
      </c>
      <c r="H866" s="49" t="s">
        <v>877</v>
      </c>
      <c r="I866" s="6"/>
      <c r="J866" s="6"/>
      <c r="K866" s="6"/>
      <c r="L866" s="6"/>
      <c r="M866" s="6"/>
      <c r="N866" s="6"/>
      <c r="O866" s="4"/>
      <c r="P866" s="6" t="s">
        <v>1488</v>
      </c>
      <c r="Q866" s="6"/>
      <c r="R866" s="6" t="s">
        <v>1485</v>
      </c>
      <c r="S866" s="62"/>
    </row>
    <row r="867" customFormat="false" ht="15" hidden="false" customHeight="true" outlineLevel="0" collapsed="false">
      <c r="B867" s="6" t="n">
        <f aca="false">+B866+1</f>
        <v>733</v>
      </c>
      <c r="C867" s="24" t="s">
        <v>1104</v>
      </c>
      <c r="D867" s="28" t="s">
        <v>1483</v>
      </c>
      <c r="E867" s="5" t="s">
        <v>18</v>
      </c>
      <c r="F867" s="28" t="n">
        <v>101</v>
      </c>
      <c r="G867" s="5" t="s">
        <v>18</v>
      </c>
      <c r="H867" s="49" t="n">
        <v>510</v>
      </c>
      <c r="I867" s="6"/>
      <c r="J867" s="6"/>
      <c r="K867" s="6"/>
      <c r="L867" s="6"/>
      <c r="M867" s="6"/>
      <c r="N867" s="6"/>
      <c r="O867" s="4"/>
      <c r="P867" s="6" t="s">
        <v>1489</v>
      </c>
      <c r="Q867" s="6"/>
      <c r="R867" s="6" t="s">
        <v>1485</v>
      </c>
      <c r="S867" s="30"/>
    </row>
    <row r="868" customFormat="false" ht="15" hidden="false" customHeight="true" outlineLevel="0" collapsed="false">
      <c r="B868" s="6" t="n">
        <f aca="false">+B867+1</f>
        <v>734</v>
      </c>
      <c r="C868" s="24" t="s">
        <v>1104</v>
      </c>
      <c r="D868" s="28" t="s">
        <v>1483</v>
      </c>
      <c r="E868" s="5" t="s">
        <v>18</v>
      </c>
      <c r="F868" s="28" t="n">
        <v>101</v>
      </c>
      <c r="G868" s="5" t="s">
        <v>18</v>
      </c>
      <c r="H868" s="49" t="n">
        <v>520</v>
      </c>
      <c r="I868" s="6"/>
      <c r="J868" s="6"/>
      <c r="K868" s="6"/>
      <c r="L868" s="6"/>
      <c r="M868" s="6"/>
      <c r="N868" s="6"/>
      <c r="O868" s="4"/>
      <c r="P868" s="6" t="s">
        <v>1490</v>
      </c>
      <c r="Q868" s="6"/>
      <c r="R868" s="6" t="s">
        <v>1485</v>
      </c>
      <c r="S868" s="30"/>
    </row>
    <row r="869" customFormat="false" ht="15" hidden="false" customHeight="true" outlineLevel="0" collapsed="false">
      <c r="B869" s="6" t="n">
        <f aca="false">+B868+1</f>
        <v>735</v>
      </c>
      <c r="C869" s="24" t="s">
        <v>1104</v>
      </c>
      <c r="D869" s="28" t="s">
        <v>1483</v>
      </c>
      <c r="E869" s="5" t="s">
        <v>18</v>
      </c>
      <c r="F869" s="28" t="n">
        <v>101</v>
      </c>
      <c r="G869" s="5" t="s">
        <v>18</v>
      </c>
      <c r="H869" s="49" t="n">
        <v>530</v>
      </c>
      <c r="I869" s="6"/>
      <c r="J869" s="6"/>
      <c r="K869" s="6"/>
      <c r="L869" s="6"/>
      <c r="M869" s="6"/>
      <c r="N869" s="6"/>
      <c r="O869" s="4"/>
      <c r="P869" s="6" t="s">
        <v>1491</v>
      </c>
      <c r="Q869" s="6"/>
      <c r="R869" s="6" t="s">
        <v>1485</v>
      </c>
      <c r="S869" s="30"/>
    </row>
    <row r="870" customFormat="false" ht="15" hidden="false" customHeight="true" outlineLevel="0" collapsed="false">
      <c r="B870" s="6" t="n">
        <f aca="false">+B869+1</f>
        <v>736</v>
      </c>
      <c r="C870" s="24" t="s">
        <v>1104</v>
      </c>
      <c r="D870" s="28" t="s">
        <v>1483</v>
      </c>
      <c r="E870" s="5" t="s">
        <v>18</v>
      </c>
      <c r="F870" s="28" t="n">
        <v>101</v>
      </c>
      <c r="G870" s="5" t="s">
        <v>18</v>
      </c>
      <c r="H870" s="49" t="n">
        <v>540</v>
      </c>
      <c r="I870" s="6"/>
      <c r="J870" s="6"/>
      <c r="K870" s="6"/>
      <c r="L870" s="6"/>
      <c r="M870" s="6"/>
      <c r="N870" s="6"/>
      <c r="O870" s="4"/>
      <c r="P870" s="6" t="s">
        <v>1492</v>
      </c>
      <c r="Q870" s="6"/>
      <c r="R870" s="6" t="s">
        <v>1485</v>
      </c>
      <c r="S870" s="30"/>
    </row>
    <row r="871" customFormat="false" ht="15" hidden="false" customHeight="true" outlineLevel="0" collapsed="false">
      <c r="B871" s="6" t="n">
        <f aca="false">+B870+1</f>
        <v>737</v>
      </c>
      <c r="C871" s="24" t="s">
        <v>1104</v>
      </c>
      <c r="D871" s="28" t="s">
        <v>1483</v>
      </c>
      <c r="E871" s="5" t="s">
        <v>18</v>
      </c>
      <c r="F871" s="28" t="n">
        <v>101</v>
      </c>
      <c r="G871" s="5" t="s">
        <v>18</v>
      </c>
      <c r="H871" s="49" t="n">
        <v>550</v>
      </c>
      <c r="I871" s="6"/>
      <c r="J871" s="6"/>
      <c r="K871" s="6"/>
      <c r="L871" s="6"/>
      <c r="M871" s="6"/>
      <c r="N871" s="6"/>
      <c r="O871" s="4"/>
      <c r="P871" s="6" t="s">
        <v>1493</v>
      </c>
      <c r="Q871" s="6"/>
      <c r="R871" s="6" t="s">
        <v>1485</v>
      </c>
      <c r="S871" s="30"/>
    </row>
    <row r="872" customFormat="false" ht="15" hidden="false" customHeight="true" outlineLevel="0" collapsed="false">
      <c r="B872" s="6"/>
      <c r="C872" s="24"/>
      <c r="D872" s="28"/>
      <c r="E872" s="5"/>
      <c r="F872" s="28"/>
      <c r="G872" s="5"/>
      <c r="H872" s="28"/>
      <c r="I872" s="6"/>
      <c r="J872" s="6"/>
      <c r="K872" s="6"/>
      <c r="L872" s="6"/>
      <c r="M872" s="6"/>
      <c r="N872" s="6"/>
      <c r="O872" s="4"/>
      <c r="P872" s="6"/>
      <c r="Q872" s="6"/>
      <c r="R872" s="6"/>
      <c r="S872" s="8"/>
    </row>
    <row r="873" customFormat="false" ht="15" hidden="false" customHeight="true" outlineLevel="0" collapsed="false">
      <c r="B873" s="6" t="n">
        <f aca="false">+B871+1</f>
        <v>738</v>
      </c>
      <c r="C873" s="24" t="s">
        <v>1104</v>
      </c>
      <c r="D873" s="26" t="n">
        <v>724</v>
      </c>
      <c r="E873" s="5"/>
      <c r="F873" s="28"/>
      <c r="G873" s="5"/>
      <c r="H873" s="28"/>
      <c r="I873" s="6" t="s">
        <v>1494</v>
      </c>
      <c r="J873" s="6" t="s">
        <v>58</v>
      </c>
      <c r="K873" s="6"/>
      <c r="L873" s="6"/>
      <c r="M873" s="6"/>
      <c r="N873" s="6"/>
      <c r="O873" s="4" t="s">
        <v>1495</v>
      </c>
      <c r="P873" s="6"/>
      <c r="Q873" s="6"/>
      <c r="R873" s="6" t="s">
        <v>1496</v>
      </c>
    </row>
    <row r="874" customFormat="false" ht="15" hidden="false" customHeight="true" outlineLevel="0" collapsed="false">
      <c r="B874" s="6" t="n">
        <f aca="false">+B873+1</f>
        <v>739</v>
      </c>
      <c r="C874" s="24" t="s">
        <v>1104</v>
      </c>
      <c r="D874" s="28" t="s">
        <v>1497</v>
      </c>
      <c r="E874" s="5" t="s">
        <v>18</v>
      </c>
      <c r="F874" s="28" t="n">
        <v>101</v>
      </c>
      <c r="G874" s="5" t="s">
        <v>18</v>
      </c>
      <c r="H874" s="28" t="s">
        <v>32</v>
      </c>
      <c r="I874" s="6"/>
      <c r="J874" s="6"/>
      <c r="K874" s="6"/>
      <c r="L874" s="6"/>
      <c r="M874" s="6"/>
      <c r="N874" s="6"/>
      <c r="O874" s="6"/>
      <c r="P874" s="6" t="s">
        <v>1498</v>
      </c>
      <c r="Q874" s="6"/>
      <c r="R874" s="6" t="s">
        <v>1499</v>
      </c>
      <c r="S874" s="62"/>
    </row>
    <row r="875" customFormat="false" ht="15" hidden="false" customHeight="true" outlineLevel="0" collapsed="false">
      <c r="B875" s="6" t="n">
        <f aca="false">+B874+1</f>
        <v>740</v>
      </c>
      <c r="C875" s="24" t="s">
        <v>1104</v>
      </c>
      <c r="D875" s="28" t="s">
        <v>1497</v>
      </c>
      <c r="E875" s="5" t="s">
        <v>18</v>
      </c>
      <c r="F875" s="28" t="n">
        <v>101</v>
      </c>
      <c r="G875" s="5" t="s">
        <v>18</v>
      </c>
      <c r="H875" s="49" t="s">
        <v>283</v>
      </c>
      <c r="I875" s="6"/>
      <c r="J875" s="6"/>
      <c r="K875" s="6"/>
      <c r="L875" s="6"/>
      <c r="M875" s="6"/>
      <c r="N875" s="6"/>
      <c r="O875" s="6"/>
      <c r="P875" s="6" t="s">
        <v>1500</v>
      </c>
      <c r="Q875" s="6"/>
      <c r="R875" s="6" t="s">
        <v>1499</v>
      </c>
      <c r="S875" s="30"/>
    </row>
    <row r="876" customFormat="false" ht="15" hidden="false" customHeight="true" outlineLevel="0" collapsed="false">
      <c r="B876" s="6" t="n">
        <f aca="false">+B875+1</f>
        <v>741</v>
      </c>
      <c r="C876" s="24" t="s">
        <v>1104</v>
      </c>
      <c r="D876" s="28" t="s">
        <v>1497</v>
      </c>
      <c r="E876" s="5" t="s">
        <v>18</v>
      </c>
      <c r="F876" s="28" t="n">
        <v>101</v>
      </c>
      <c r="G876" s="5" t="s">
        <v>18</v>
      </c>
      <c r="H876" s="49" t="s">
        <v>286</v>
      </c>
      <c r="I876" s="6"/>
      <c r="J876" s="6"/>
      <c r="K876" s="6"/>
      <c r="L876" s="6"/>
      <c r="M876" s="6"/>
      <c r="N876" s="6"/>
      <c r="O876" s="6"/>
      <c r="P876" s="6" t="s">
        <v>1501</v>
      </c>
      <c r="Q876" s="6"/>
      <c r="R876" s="6" t="s">
        <v>1499</v>
      </c>
      <c r="S876" s="30"/>
    </row>
    <row r="877" customFormat="false" ht="15" hidden="false" customHeight="true" outlineLevel="0" collapsed="false">
      <c r="B877" s="6" t="n">
        <f aca="false">+B876+1</f>
        <v>742</v>
      </c>
      <c r="C877" s="24" t="s">
        <v>1104</v>
      </c>
      <c r="D877" s="28" t="s">
        <v>1497</v>
      </c>
      <c r="E877" s="5" t="s">
        <v>18</v>
      </c>
      <c r="F877" s="28" t="n">
        <v>101</v>
      </c>
      <c r="G877" s="5" t="s">
        <v>18</v>
      </c>
      <c r="H877" s="49" t="s">
        <v>877</v>
      </c>
      <c r="I877" s="6"/>
      <c r="J877" s="6"/>
      <c r="K877" s="6"/>
      <c r="L877" s="6"/>
      <c r="M877" s="6"/>
      <c r="N877" s="6"/>
      <c r="O877" s="6"/>
      <c r="P877" s="30" t="s">
        <v>1502</v>
      </c>
      <c r="Q877" s="6"/>
      <c r="R877" s="6" t="s">
        <v>1499</v>
      </c>
      <c r="S877" s="62"/>
    </row>
    <row r="878" customFormat="false" ht="15" hidden="false" customHeight="true" outlineLevel="0" collapsed="false">
      <c r="B878" s="6" t="n">
        <f aca="false">+B877+1</f>
        <v>743</v>
      </c>
      <c r="C878" s="24" t="s">
        <v>1104</v>
      </c>
      <c r="D878" s="28" t="s">
        <v>1497</v>
      </c>
      <c r="E878" s="5" t="s">
        <v>18</v>
      </c>
      <c r="F878" s="28" t="n">
        <v>101</v>
      </c>
      <c r="G878" s="5" t="s">
        <v>18</v>
      </c>
      <c r="H878" s="49" t="n">
        <v>510</v>
      </c>
      <c r="I878" s="6"/>
      <c r="J878" s="6"/>
      <c r="K878" s="6"/>
      <c r="L878" s="6"/>
      <c r="M878" s="6"/>
      <c r="N878" s="6"/>
      <c r="O878" s="4"/>
      <c r="P878" s="6" t="s">
        <v>1503</v>
      </c>
      <c r="Q878" s="6"/>
      <c r="R878" s="6" t="s">
        <v>1499</v>
      </c>
      <c r="S878" s="62"/>
    </row>
    <row r="879" customFormat="false" ht="15" hidden="false" customHeight="true" outlineLevel="0" collapsed="false">
      <c r="B879" s="6" t="n">
        <f aca="false">+B878+1</f>
        <v>744</v>
      </c>
      <c r="C879" s="24" t="s">
        <v>1104</v>
      </c>
      <c r="D879" s="28" t="s">
        <v>1497</v>
      </c>
      <c r="E879" s="5" t="s">
        <v>18</v>
      </c>
      <c r="F879" s="28" t="n">
        <v>101</v>
      </c>
      <c r="G879" s="5" t="s">
        <v>18</v>
      </c>
      <c r="H879" s="49" t="n">
        <v>520</v>
      </c>
      <c r="I879" s="6"/>
      <c r="J879" s="6"/>
      <c r="K879" s="6"/>
      <c r="L879" s="6"/>
      <c r="M879" s="6"/>
      <c r="N879" s="6"/>
      <c r="O879" s="4"/>
      <c r="P879" s="6" t="s">
        <v>1504</v>
      </c>
      <c r="Q879" s="6"/>
      <c r="R879" s="6" t="s">
        <v>1499</v>
      </c>
      <c r="S879" s="62"/>
    </row>
    <row r="880" customFormat="false" ht="15" hidden="false" customHeight="true" outlineLevel="0" collapsed="false">
      <c r="B880" s="6" t="n">
        <f aca="false">+B879+1</f>
        <v>745</v>
      </c>
      <c r="C880" s="24" t="s">
        <v>1104</v>
      </c>
      <c r="D880" s="28" t="s">
        <v>1497</v>
      </c>
      <c r="E880" s="5" t="s">
        <v>18</v>
      </c>
      <c r="F880" s="28" t="n">
        <v>101</v>
      </c>
      <c r="G880" s="5" t="s">
        <v>18</v>
      </c>
      <c r="H880" s="49" t="n">
        <v>530</v>
      </c>
      <c r="I880" s="6"/>
      <c r="J880" s="6"/>
      <c r="K880" s="6"/>
      <c r="L880" s="6"/>
      <c r="M880" s="6"/>
      <c r="N880" s="6"/>
      <c r="O880" s="4"/>
      <c r="P880" s="6" t="s">
        <v>1505</v>
      </c>
      <c r="Q880" s="6"/>
      <c r="R880" s="6" t="s">
        <v>1499</v>
      </c>
      <c r="S880" s="62"/>
    </row>
    <row r="881" customFormat="false" ht="15" hidden="false" customHeight="true" outlineLevel="0" collapsed="false">
      <c r="B881" s="6" t="n">
        <f aca="false">+B880+1</f>
        <v>746</v>
      </c>
      <c r="C881" s="24" t="s">
        <v>1104</v>
      </c>
      <c r="D881" s="28" t="s">
        <v>1497</v>
      </c>
      <c r="E881" s="5" t="s">
        <v>18</v>
      </c>
      <c r="F881" s="28" t="n">
        <v>101</v>
      </c>
      <c r="G881" s="5" t="s">
        <v>18</v>
      </c>
      <c r="H881" s="49" t="n">
        <v>540</v>
      </c>
      <c r="I881" s="6"/>
      <c r="J881" s="6"/>
      <c r="K881" s="6"/>
      <c r="L881" s="6"/>
      <c r="M881" s="6"/>
      <c r="N881" s="6"/>
      <c r="O881" s="4"/>
      <c r="P881" s="6" t="s">
        <v>1506</v>
      </c>
      <c r="Q881" s="6"/>
      <c r="R881" s="6" t="s">
        <v>1499</v>
      </c>
      <c r="S881" s="62"/>
    </row>
    <row r="882" customFormat="false" ht="15" hidden="false" customHeight="true" outlineLevel="0" collapsed="false">
      <c r="B882" s="6" t="n">
        <f aca="false">+B881+1</f>
        <v>747</v>
      </c>
      <c r="C882" s="24" t="s">
        <v>1104</v>
      </c>
      <c r="D882" s="28" t="s">
        <v>1497</v>
      </c>
      <c r="E882" s="5" t="s">
        <v>18</v>
      </c>
      <c r="F882" s="28" t="n">
        <v>101</v>
      </c>
      <c r="G882" s="5" t="s">
        <v>18</v>
      </c>
      <c r="H882" s="49" t="n">
        <v>550</v>
      </c>
      <c r="I882" s="6"/>
      <c r="J882" s="6"/>
      <c r="K882" s="6"/>
      <c r="L882" s="6"/>
      <c r="M882" s="6"/>
      <c r="N882" s="6"/>
      <c r="O882" s="4"/>
      <c r="P882" s="6" t="s">
        <v>1507</v>
      </c>
      <c r="Q882" s="6"/>
      <c r="R882" s="6" t="s">
        <v>1499</v>
      </c>
      <c r="S882" s="62"/>
    </row>
    <row r="883" customFormat="false" ht="15" hidden="false" customHeight="true" outlineLevel="0" collapsed="false">
      <c r="B883" s="6"/>
      <c r="C883" s="24"/>
      <c r="D883" s="28"/>
      <c r="E883" s="5"/>
      <c r="F883" s="28"/>
      <c r="G883" s="5"/>
      <c r="H883" s="28"/>
      <c r="I883" s="6"/>
      <c r="J883" s="6"/>
      <c r="K883" s="6"/>
      <c r="L883" s="6"/>
      <c r="M883" s="6"/>
      <c r="N883" s="6"/>
      <c r="O883" s="6"/>
      <c r="P883" s="30"/>
      <c r="Q883" s="6"/>
      <c r="R883" s="6"/>
      <c r="S883" s="30"/>
    </row>
    <row r="884" customFormat="false" ht="15" hidden="false" customHeight="true" outlineLevel="0" collapsed="false">
      <c r="B884" s="6" t="n">
        <f aca="false">+B882+1</f>
        <v>748</v>
      </c>
      <c r="C884" s="24" t="s">
        <v>1104</v>
      </c>
      <c r="D884" s="28" t="s">
        <v>1508</v>
      </c>
      <c r="E884" s="5" t="s">
        <v>18</v>
      </c>
      <c r="F884" s="28" t="n">
        <v>101</v>
      </c>
      <c r="G884" s="5" t="s">
        <v>18</v>
      </c>
      <c r="H884" s="28" t="s">
        <v>32</v>
      </c>
      <c r="I884" s="6"/>
      <c r="J884" s="6"/>
      <c r="K884" s="6"/>
      <c r="L884" s="6"/>
      <c r="M884" s="6"/>
      <c r="N884" s="6"/>
      <c r="O884" s="6"/>
      <c r="P884" s="6" t="s">
        <v>1509</v>
      </c>
      <c r="Q884" s="6"/>
      <c r="R884" s="6" t="s">
        <v>1510</v>
      </c>
      <c r="S884" s="62"/>
    </row>
    <row r="885" customFormat="false" ht="15" hidden="false" customHeight="true" outlineLevel="0" collapsed="false">
      <c r="B885" s="6" t="n">
        <f aca="false">+B884+1</f>
        <v>749</v>
      </c>
      <c r="C885" s="24" t="s">
        <v>1104</v>
      </c>
      <c r="D885" s="28" t="s">
        <v>1508</v>
      </c>
      <c r="E885" s="5" t="s">
        <v>18</v>
      </c>
      <c r="F885" s="28" t="n">
        <v>101</v>
      </c>
      <c r="G885" s="5" t="s">
        <v>18</v>
      </c>
      <c r="H885" s="49" t="s">
        <v>283</v>
      </c>
      <c r="I885" s="6"/>
      <c r="J885" s="6"/>
      <c r="K885" s="6"/>
      <c r="L885" s="6"/>
      <c r="M885" s="6"/>
      <c r="N885" s="6"/>
      <c r="O885" s="6"/>
      <c r="P885" s="30" t="s">
        <v>1511</v>
      </c>
      <c r="Q885" s="6"/>
      <c r="R885" s="6" t="s">
        <v>1510</v>
      </c>
      <c r="S885" s="30"/>
    </row>
    <row r="886" customFormat="false" ht="15" hidden="false" customHeight="true" outlineLevel="0" collapsed="false">
      <c r="B886" s="6" t="n">
        <f aca="false">+B885+1</f>
        <v>750</v>
      </c>
      <c r="C886" s="24" t="s">
        <v>1104</v>
      </c>
      <c r="D886" s="28" t="s">
        <v>1508</v>
      </c>
      <c r="E886" s="5" t="s">
        <v>18</v>
      </c>
      <c r="F886" s="28" t="n">
        <v>101</v>
      </c>
      <c r="G886" s="5" t="s">
        <v>18</v>
      </c>
      <c r="H886" s="49" t="s">
        <v>286</v>
      </c>
      <c r="I886" s="6"/>
      <c r="J886" s="6"/>
      <c r="K886" s="6"/>
      <c r="L886" s="6"/>
      <c r="M886" s="6"/>
      <c r="N886" s="6"/>
      <c r="O886" s="6"/>
      <c r="P886" s="30" t="s">
        <v>1512</v>
      </c>
      <c r="Q886" s="6"/>
      <c r="R886" s="6" t="s">
        <v>1510</v>
      </c>
      <c r="S886" s="30"/>
    </row>
    <row r="887" customFormat="false" ht="15" hidden="false" customHeight="true" outlineLevel="0" collapsed="false">
      <c r="B887" s="6" t="n">
        <f aca="false">+B886+1</f>
        <v>751</v>
      </c>
      <c r="C887" s="24" t="s">
        <v>1104</v>
      </c>
      <c r="D887" s="28" t="s">
        <v>1508</v>
      </c>
      <c r="E887" s="5" t="s">
        <v>18</v>
      </c>
      <c r="F887" s="28" t="n">
        <v>101</v>
      </c>
      <c r="G887" s="5" t="s">
        <v>18</v>
      </c>
      <c r="H887" s="49" t="s">
        <v>877</v>
      </c>
      <c r="I887" s="6"/>
      <c r="J887" s="6"/>
      <c r="K887" s="6"/>
      <c r="L887" s="6"/>
      <c r="M887" s="6"/>
      <c r="N887" s="6"/>
      <c r="O887" s="6"/>
      <c r="P887" s="30" t="s">
        <v>1513</v>
      </c>
      <c r="Q887" s="6"/>
      <c r="R887" s="6" t="s">
        <v>1510</v>
      </c>
      <c r="S887" s="62"/>
    </row>
    <row r="888" customFormat="false" ht="15" hidden="false" customHeight="true" outlineLevel="0" collapsed="false">
      <c r="B888" s="6" t="n">
        <f aca="false">+B887+1</f>
        <v>752</v>
      </c>
      <c r="C888" s="24" t="s">
        <v>1104</v>
      </c>
      <c r="D888" s="28" t="s">
        <v>1508</v>
      </c>
      <c r="E888" s="5" t="s">
        <v>18</v>
      </c>
      <c r="F888" s="28" t="n">
        <v>101</v>
      </c>
      <c r="G888" s="5" t="s">
        <v>18</v>
      </c>
      <c r="H888" s="49" t="n">
        <v>510</v>
      </c>
      <c r="I888" s="6"/>
      <c r="J888" s="6"/>
      <c r="K888" s="6"/>
      <c r="L888" s="6"/>
      <c r="M888" s="6"/>
      <c r="N888" s="6"/>
      <c r="O888" s="4"/>
      <c r="P888" s="6" t="s">
        <v>1514</v>
      </c>
      <c r="Q888" s="6"/>
      <c r="R888" s="6" t="s">
        <v>1510</v>
      </c>
      <c r="S888" s="62"/>
    </row>
    <row r="889" customFormat="false" ht="15" hidden="false" customHeight="true" outlineLevel="0" collapsed="false">
      <c r="B889" s="6" t="n">
        <f aca="false">+B888+1</f>
        <v>753</v>
      </c>
      <c r="C889" s="24" t="s">
        <v>1104</v>
      </c>
      <c r="D889" s="28" t="s">
        <v>1508</v>
      </c>
      <c r="E889" s="5" t="s">
        <v>18</v>
      </c>
      <c r="F889" s="28" t="n">
        <v>101</v>
      </c>
      <c r="G889" s="5" t="s">
        <v>18</v>
      </c>
      <c r="H889" s="49" t="n">
        <v>520</v>
      </c>
      <c r="I889" s="6"/>
      <c r="J889" s="6"/>
      <c r="K889" s="6"/>
      <c r="L889" s="6"/>
      <c r="M889" s="6"/>
      <c r="N889" s="6"/>
      <c r="O889" s="4"/>
      <c r="P889" s="6" t="s">
        <v>1515</v>
      </c>
      <c r="Q889" s="6"/>
      <c r="R889" s="6" t="s">
        <v>1510</v>
      </c>
      <c r="S889" s="62"/>
    </row>
    <row r="890" customFormat="false" ht="15" hidden="false" customHeight="true" outlineLevel="0" collapsed="false">
      <c r="B890" s="6" t="n">
        <f aca="false">+B889+1</f>
        <v>754</v>
      </c>
      <c r="C890" s="24" t="s">
        <v>1104</v>
      </c>
      <c r="D890" s="28" t="s">
        <v>1508</v>
      </c>
      <c r="E890" s="5" t="s">
        <v>18</v>
      </c>
      <c r="F890" s="28" t="n">
        <v>101</v>
      </c>
      <c r="G890" s="5" t="s">
        <v>18</v>
      </c>
      <c r="H890" s="49" t="n">
        <v>530</v>
      </c>
      <c r="I890" s="6"/>
      <c r="J890" s="6"/>
      <c r="K890" s="6"/>
      <c r="L890" s="6"/>
      <c r="M890" s="6"/>
      <c r="N890" s="6"/>
      <c r="O890" s="4"/>
      <c r="P890" s="6" t="s">
        <v>1516</v>
      </c>
      <c r="Q890" s="6"/>
      <c r="R890" s="6" t="s">
        <v>1510</v>
      </c>
      <c r="S890" s="62"/>
    </row>
    <row r="891" customFormat="false" ht="15" hidden="false" customHeight="true" outlineLevel="0" collapsed="false">
      <c r="B891" s="6" t="n">
        <f aca="false">+B890+1</f>
        <v>755</v>
      </c>
      <c r="C891" s="24" t="s">
        <v>1104</v>
      </c>
      <c r="D891" s="28" t="s">
        <v>1508</v>
      </c>
      <c r="E891" s="5" t="s">
        <v>18</v>
      </c>
      <c r="F891" s="28" t="n">
        <v>101</v>
      </c>
      <c r="G891" s="5" t="s">
        <v>18</v>
      </c>
      <c r="H891" s="49" t="n">
        <v>540</v>
      </c>
      <c r="I891" s="6"/>
      <c r="J891" s="6"/>
      <c r="K891" s="6"/>
      <c r="L891" s="6"/>
      <c r="M891" s="6"/>
      <c r="N891" s="6"/>
      <c r="O891" s="4"/>
      <c r="P891" s="6" t="s">
        <v>1517</v>
      </c>
      <c r="Q891" s="6"/>
      <c r="R891" s="6" t="s">
        <v>1510</v>
      </c>
      <c r="S891" s="62"/>
    </row>
    <row r="892" customFormat="false" ht="15" hidden="false" customHeight="true" outlineLevel="0" collapsed="false">
      <c r="B892" s="6" t="n">
        <f aca="false">+B891+1</f>
        <v>756</v>
      </c>
      <c r="C892" s="24" t="s">
        <v>1104</v>
      </c>
      <c r="D892" s="28" t="s">
        <v>1508</v>
      </c>
      <c r="E892" s="5" t="s">
        <v>18</v>
      </c>
      <c r="F892" s="28" t="n">
        <v>101</v>
      </c>
      <c r="G892" s="5" t="s">
        <v>18</v>
      </c>
      <c r="H892" s="49" t="n">
        <v>550</v>
      </c>
      <c r="I892" s="6"/>
      <c r="J892" s="6"/>
      <c r="K892" s="6"/>
      <c r="L892" s="6"/>
      <c r="M892" s="6"/>
      <c r="N892" s="6"/>
      <c r="O892" s="4"/>
      <c r="P892" s="6" t="s">
        <v>1518</v>
      </c>
      <c r="Q892" s="6"/>
      <c r="R892" s="6" t="s">
        <v>1510</v>
      </c>
      <c r="S892" s="62"/>
    </row>
    <row r="893" customFormat="false" ht="15" hidden="false" customHeight="true" outlineLevel="0" collapsed="false">
      <c r="B893" s="6"/>
      <c r="C893" s="24"/>
      <c r="D893" s="28"/>
      <c r="E893" s="5"/>
      <c r="F893" s="28"/>
      <c r="G893" s="5"/>
      <c r="H893" s="28"/>
      <c r="I893" s="6"/>
      <c r="J893" s="6"/>
      <c r="K893" s="6"/>
      <c r="L893" s="6"/>
      <c r="M893" s="6"/>
      <c r="N893" s="6"/>
      <c r="O893" s="6"/>
      <c r="P893" s="30"/>
      <c r="Q893" s="6"/>
      <c r="R893" s="6"/>
      <c r="S893" s="30"/>
    </row>
    <row r="894" customFormat="false" ht="15" hidden="false" customHeight="true" outlineLevel="0" collapsed="false">
      <c r="B894" s="6" t="n">
        <f aca="false">+B892+1</f>
        <v>757</v>
      </c>
      <c r="C894" s="24" t="s">
        <v>1104</v>
      </c>
      <c r="D894" s="28" t="s">
        <v>1519</v>
      </c>
      <c r="E894" s="5" t="s">
        <v>18</v>
      </c>
      <c r="F894" s="28" t="n">
        <v>101</v>
      </c>
      <c r="G894" s="5" t="s">
        <v>18</v>
      </c>
      <c r="H894" s="28" t="s">
        <v>32</v>
      </c>
      <c r="I894" s="6"/>
      <c r="J894" s="6"/>
      <c r="K894" s="6"/>
      <c r="L894" s="6"/>
      <c r="M894" s="6"/>
      <c r="N894" s="6"/>
      <c r="O894" s="6"/>
      <c r="P894" s="6" t="s">
        <v>1520</v>
      </c>
      <c r="Q894" s="6"/>
      <c r="R894" s="6" t="s">
        <v>1521</v>
      </c>
      <c r="S894" s="62"/>
    </row>
    <row r="895" customFormat="false" ht="15" hidden="false" customHeight="true" outlineLevel="0" collapsed="false">
      <c r="B895" s="6" t="n">
        <f aca="false">+B894+1</f>
        <v>758</v>
      </c>
      <c r="C895" s="24" t="s">
        <v>1104</v>
      </c>
      <c r="D895" s="28" t="s">
        <v>1519</v>
      </c>
      <c r="E895" s="5" t="s">
        <v>18</v>
      </c>
      <c r="F895" s="28" t="n">
        <v>101</v>
      </c>
      <c r="G895" s="5" t="s">
        <v>18</v>
      </c>
      <c r="H895" s="49" t="s">
        <v>283</v>
      </c>
      <c r="I895" s="6"/>
      <c r="J895" s="6"/>
      <c r="K895" s="6"/>
      <c r="L895" s="6"/>
      <c r="M895" s="6"/>
      <c r="N895" s="6"/>
      <c r="O895" s="6"/>
      <c r="P895" s="6" t="s">
        <v>1522</v>
      </c>
      <c r="Q895" s="6"/>
      <c r="R895" s="6" t="s">
        <v>1521</v>
      </c>
      <c r="S895" s="30"/>
    </row>
    <row r="896" customFormat="false" ht="15" hidden="false" customHeight="true" outlineLevel="0" collapsed="false">
      <c r="B896" s="6" t="n">
        <f aca="false">+B895+1</f>
        <v>759</v>
      </c>
      <c r="C896" s="24" t="s">
        <v>1104</v>
      </c>
      <c r="D896" s="28" t="s">
        <v>1519</v>
      </c>
      <c r="E896" s="5" t="s">
        <v>18</v>
      </c>
      <c r="F896" s="28" t="n">
        <v>101</v>
      </c>
      <c r="G896" s="5" t="s">
        <v>18</v>
      </c>
      <c r="H896" s="49" t="s">
        <v>286</v>
      </c>
      <c r="I896" s="6"/>
      <c r="J896" s="6"/>
      <c r="K896" s="6"/>
      <c r="L896" s="6"/>
      <c r="M896" s="6"/>
      <c r="N896" s="6"/>
      <c r="O896" s="6"/>
      <c r="P896" s="6" t="s">
        <v>1523</v>
      </c>
      <c r="Q896" s="6"/>
      <c r="R896" s="6" t="s">
        <v>1521</v>
      </c>
      <c r="S896" s="30"/>
    </row>
    <row r="897" customFormat="false" ht="15" hidden="false" customHeight="true" outlineLevel="0" collapsed="false">
      <c r="B897" s="6" t="n">
        <f aca="false">+B896+1</f>
        <v>760</v>
      </c>
      <c r="C897" s="24" t="s">
        <v>1104</v>
      </c>
      <c r="D897" s="28" t="s">
        <v>1519</v>
      </c>
      <c r="E897" s="5" t="s">
        <v>18</v>
      </c>
      <c r="F897" s="28" t="n">
        <v>101</v>
      </c>
      <c r="G897" s="5" t="s">
        <v>18</v>
      </c>
      <c r="H897" s="49" t="s">
        <v>877</v>
      </c>
      <c r="I897" s="6"/>
      <c r="J897" s="6"/>
      <c r="K897" s="6"/>
      <c r="L897" s="6"/>
      <c r="M897" s="6"/>
      <c r="N897" s="6"/>
      <c r="O897" s="6"/>
      <c r="P897" s="6" t="s">
        <v>1524</v>
      </c>
      <c r="Q897" s="6"/>
      <c r="R897" s="6" t="s">
        <v>1521</v>
      </c>
      <c r="S897" s="62"/>
    </row>
    <row r="898" customFormat="false" ht="15" hidden="false" customHeight="true" outlineLevel="0" collapsed="false">
      <c r="B898" s="6" t="n">
        <f aca="false">+B897+1</f>
        <v>761</v>
      </c>
      <c r="C898" s="24" t="s">
        <v>1104</v>
      </c>
      <c r="D898" s="28" t="s">
        <v>1519</v>
      </c>
      <c r="E898" s="5" t="s">
        <v>18</v>
      </c>
      <c r="F898" s="28" t="n">
        <v>101</v>
      </c>
      <c r="G898" s="5" t="s">
        <v>18</v>
      </c>
      <c r="H898" s="49" t="n">
        <v>510</v>
      </c>
      <c r="I898" s="6"/>
      <c r="J898" s="6"/>
      <c r="K898" s="6"/>
      <c r="L898" s="6"/>
      <c r="M898" s="6"/>
      <c r="N898" s="6"/>
      <c r="O898" s="4"/>
      <c r="P898" s="6" t="s">
        <v>1525</v>
      </c>
      <c r="Q898" s="6"/>
      <c r="R898" s="6" t="s">
        <v>1521</v>
      </c>
      <c r="S898" s="62"/>
    </row>
    <row r="899" customFormat="false" ht="15" hidden="false" customHeight="true" outlineLevel="0" collapsed="false">
      <c r="B899" s="6" t="n">
        <f aca="false">+B898+1</f>
        <v>762</v>
      </c>
      <c r="C899" s="24" t="s">
        <v>1104</v>
      </c>
      <c r="D899" s="28" t="s">
        <v>1519</v>
      </c>
      <c r="E899" s="5" t="s">
        <v>18</v>
      </c>
      <c r="F899" s="28" t="n">
        <v>101</v>
      </c>
      <c r="G899" s="5" t="s">
        <v>18</v>
      </c>
      <c r="H899" s="49" t="n">
        <v>520</v>
      </c>
      <c r="I899" s="6"/>
      <c r="J899" s="6"/>
      <c r="K899" s="6"/>
      <c r="L899" s="6"/>
      <c r="M899" s="6"/>
      <c r="N899" s="6"/>
      <c r="O899" s="4"/>
      <c r="P899" s="6" t="s">
        <v>1526</v>
      </c>
      <c r="Q899" s="6"/>
      <c r="R899" s="6" t="s">
        <v>1521</v>
      </c>
      <c r="S899" s="62"/>
    </row>
    <row r="900" customFormat="false" ht="15" hidden="false" customHeight="true" outlineLevel="0" collapsed="false">
      <c r="B900" s="6" t="n">
        <f aca="false">+B899+1</f>
        <v>763</v>
      </c>
      <c r="C900" s="24" t="s">
        <v>1104</v>
      </c>
      <c r="D900" s="28" t="s">
        <v>1519</v>
      </c>
      <c r="E900" s="5" t="s">
        <v>18</v>
      </c>
      <c r="F900" s="28" t="n">
        <v>101</v>
      </c>
      <c r="G900" s="5" t="s">
        <v>18</v>
      </c>
      <c r="H900" s="49" t="n">
        <v>530</v>
      </c>
      <c r="I900" s="6"/>
      <c r="J900" s="6"/>
      <c r="K900" s="6"/>
      <c r="L900" s="6"/>
      <c r="M900" s="6"/>
      <c r="N900" s="6"/>
      <c r="O900" s="4"/>
      <c r="P900" s="6" t="s">
        <v>1527</v>
      </c>
      <c r="Q900" s="6"/>
      <c r="R900" s="6" t="s">
        <v>1521</v>
      </c>
      <c r="S900" s="62"/>
    </row>
    <row r="901" customFormat="false" ht="15" hidden="false" customHeight="true" outlineLevel="0" collapsed="false">
      <c r="B901" s="6" t="n">
        <f aca="false">+B900+1</f>
        <v>764</v>
      </c>
      <c r="C901" s="24" t="s">
        <v>1104</v>
      </c>
      <c r="D901" s="28" t="s">
        <v>1519</v>
      </c>
      <c r="E901" s="5" t="s">
        <v>18</v>
      </c>
      <c r="F901" s="28" t="n">
        <v>101</v>
      </c>
      <c r="G901" s="5" t="s">
        <v>18</v>
      </c>
      <c r="H901" s="49" t="n">
        <v>540</v>
      </c>
      <c r="I901" s="6"/>
      <c r="J901" s="6"/>
      <c r="K901" s="6"/>
      <c r="L901" s="6"/>
      <c r="M901" s="6"/>
      <c r="N901" s="6"/>
      <c r="O901" s="4"/>
      <c r="P901" s="6" t="s">
        <v>1528</v>
      </c>
      <c r="Q901" s="6"/>
      <c r="R901" s="6" t="s">
        <v>1521</v>
      </c>
      <c r="S901" s="62"/>
    </row>
    <row r="902" customFormat="false" ht="15" hidden="false" customHeight="true" outlineLevel="0" collapsed="false">
      <c r="B902" s="6" t="n">
        <f aca="false">+B901+1</f>
        <v>765</v>
      </c>
      <c r="C902" s="24" t="s">
        <v>1104</v>
      </c>
      <c r="D902" s="28" t="s">
        <v>1519</v>
      </c>
      <c r="E902" s="5" t="s">
        <v>18</v>
      </c>
      <c r="F902" s="28" t="n">
        <v>101</v>
      </c>
      <c r="G902" s="5" t="s">
        <v>18</v>
      </c>
      <c r="H902" s="49" t="n">
        <v>550</v>
      </c>
      <c r="I902" s="6"/>
      <c r="J902" s="6"/>
      <c r="K902" s="6"/>
      <c r="L902" s="6"/>
      <c r="M902" s="6"/>
      <c r="N902" s="6"/>
      <c r="O902" s="4"/>
      <c r="P902" s="6" t="s">
        <v>1529</v>
      </c>
      <c r="Q902" s="6"/>
      <c r="R902" s="6" t="s">
        <v>1521</v>
      </c>
      <c r="S902" s="62"/>
    </row>
    <row r="903" customFormat="false" ht="15" hidden="false" customHeight="true" outlineLevel="0" collapsed="false">
      <c r="B903" s="6"/>
      <c r="C903" s="24"/>
      <c r="D903" s="28"/>
      <c r="E903" s="5"/>
      <c r="F903" s="28"/>
      <c r="G903" s="5"/>
      <c r="H903" s="28"/>
      <c r="I903" s="6"/>
      <c r="J903" s="6"/>
      <c r="K903" s="6"/>
      <c r="L903" s="6"/>
      <c r="M903" s="6"/>
      <c r="N903" s="6"/>
      <c r="O903" s="6"/>
      <c r="P903" s="30"/>
      <c r="Q903" s="6"/>
      <c r="R903" s="6"/>
      <c r="S903" s="30"/>
    </row>
    <row r="904" customFormat="false" ht="15" hidden="false" customHeight="true" outlineLevel="0" collapsed="false">
      <c r="B904" s="6" t="n">
        <f aca="false">+B902+1</f>
        <v>766</v>
      </c>
      <c r="C904" s="24" t="s">
        <v>1104</v>
      </c>
      <c r="D904" s="28" t="s">
        <v>1530</v>
      </c>
      <c r="E904" s="5" t="s">
        <v>18</v>
      </c>
      <c r="F904" s="28" t="n">
        <v>101</v>
      </c>
      <c r="G904" s="5" t="s">
        <v>18</v>
      </c>
      <c r="H904" s="28" t="s">
        <v>32</v>
      </c>
      <c r="I904" s="6"/>
      <c r="J904" s="6"/>
      <c r="K904" s="6"/>
      <c r="L904" s="6"/>
      <c r="M904" s="6"/>
      <c r="N904" s="4"/>
      <c r="O904" s="6"/>
      <c r="P904" s="6" t="s">
        <v>1531</v>
      </c>
      <c r="Q904" s="6"/>
      <c r="R904" s="6" t="s">
        <v>1532</v>
      </c>
      <c r="S904" s="62"/>
    </row>
    <row r="905" customFormat="false" ht="15" hidden="false" customHeight="true" outlineLevel="0" collapsed="false">
      <c r="B905" s="6" t="n">
        <f aca="false">+B904+1</f>
        <v>767</v>
      </c>
      <c r="C905" s="24" t="s">
        <v>1104</v>
      </c>
      <c r="D905" s="28" t="s">
        <v>1530</v>
      </c>
      <c r="E905" s="5" t="s">
        <v>18</v>
      </c>
      <c r="F905" s="28" t="n">
        <v>101</v>
      </c>
      <c r="G905" s="5" t="s">
        <v>18</v>
      </c>
      <c r="H905" s="49" t="s">
        <v>283</v>
      </c>
      <c r="I905" s="6"/>
      <c r="J905" s="6"/>
      <c r="K905" s="6"/>
      <c r="L905" s="6"/>
      <c r="M905" s="6"/>
      <c r="N905" s="4"/>
      <c r="O905" s="6"/>
      <c r="P905" s="6" t="s">
        <v>1533</v>
      </c>
      <c r="Q905" s="6"/>
      <c r="R905" s="6" t="s">
        <v>1532</v>
      </c>
      <c r="S905" s="30"/>
    </row>
    <row r="906" customFormat="false" ht="15" hidden="false" customHeight="true" outlineLevel="0" collapsed="false">
      <c r="B906" s="6" t="n">
        <f aca="false">+B905+1</f>
        <v>768</v>
      </c>
      <c r="C906" s="24" t="s">
        <v>1104</v>
      </c>
      <c r="D906" s="28" t="s">
        <v>1530</v>
      </c>
      <c r="E906" s="5" t="s">
        <v>18</v>
      </c>
      <c r="F906" s="28" t="n">
        <v>101</v>
      </c>
      <c r="G906" s="5" t="s">
        <v>18</v>
      </c>
      <c r="H906" s="49" t="s">
        <v>286</v>
      </c>
      <c r="I906" s="6"/>
      <c r="J906" s="6"/>
      <c r="K906" s="6"/>
      <c r="L906" s="6"/>
      <c r="M906" s="6"/>
      <c r="N906" s="4"/>
      <c r="O906" s="6"/>
      <c r="P906" s="6" t="s">
        <v>1534</v>
      </c>
      <c r="Q906" s="6"/>
      <c r="R906" s="6" t="s">
        <v>1532</v>
      </c>
      <c r="S906" s="30"/>
    </row>
    <row r="907" customFormat="false" ht="15" hidden="false" customHeight="true" outlineLevel="0" collapsed="false">
      <c r="B907" s="6" t="n">
        <f aca="false">+B906+1</f>
        <v>769</v>
      </c>
      <c r="C907" s="24" t="s">
        <v>1104</v>
      </c>
      <c r="D907" s="28" t="s">
        <v>1530</v>
      </c>
      <c r="E907" s="5" t="s">
        <v>18</v>
      </c>
      <c r="F907" s="28" t="n">
        <v>101</v>
      </c>
      <c r="G907" s="5" t="s">
        <v>18</v>
      </c>
      <c r="H907" s="49" t="s">
        <v>877</v>
      </c>
      <c r="I907" s="6"/>
      <c r="J907" s="6"/>
      <c r="K907" s="6"/>
      <c r="L907" s="6"/>
      <c r="M907" s="6"/>
      <c r="N907" s="4"/>
      <c r="O907" s="6"/>
      <c r="P907" s="30" t="s">
        <v>1535</v>
      </c>
      <c r="Q907" s="6"/>
      <c r="R907" s="6" t="s">
        <v>1532</v>
      </c>
      <c r="S907" s="62"/>
    </row>
    <row r="908" customFormat="false" ht="15" hidden="false" customHeight="true" outlineLevel="0" collapsed="false">
      <c r="B908" s="6" t="n">
        <f aca="false">+B907+1</f>
        <v>770</v>
      </c>
      <c r="C908" s="24" t="s">
        <v>1104</v>
      </c>
      <c r="D908" s="28" t="s">
        <v>1530</v>
      </c>
      <c r="E908" s="5" t="s">
        <v>18</v>
      </c>
      <c r="F908" s="28" t="n">
        <v>101</v>
      </c>
      <c r="G908" s="5" t="s">
        <v>18</v>
      </c>
      <c r="H908" s="49" t="n">
        <v>510</v>
      </c>
      <c r="I908" s="6"/>
      <c r="J908" s="6"/>
      <c r="K908" s="6"/>
      <c r="L908" s="6"/>
      <c r="M908" s="6"/>
      <c r="N908" s="6"/>
      <c r="O908" s="4"/>
      <c r="P908" s="6" t="s">
        <v>1536</v>
      </c>
      <c r="Q908" s="6"/>
      <c r="R908" s="6" t="s">
        <v>1532</v>
      </c>
      <c r="S908" s="62"/>
    </row>
    <row r="909" customFormat="false" ht="15" hidden="false" customHeight="true" outlineLevel="0" collapsed="false">
      <c r="B909" s="6" t="n">
        <f aca="false">+B908+1</f>
        <v>771</v>
      </c>
      <c r="C909" s="24" t="s">
        <v>1104</v>
      </c>
      <c r="D909" s="28" t="s">
        <v>1530</v>
      </c>
      <c r="E909" s="5" t="s">
        <v>18</v>
      </c>
      <c r="F909" s="28" t="n">
        <v>101</v>
      </c>
      <c r="G909" s="5" t="s">
        <v>18</v>
      </c>
      <c r="H909" s="49" t="n">
        <v>520</v>
      </c>
      <c r="I909" s="6"/>
      <c r="J909" s="6"/>
      <c r="K909" s="6"/>
      <c r="L909" s="6"/>
      <c r="M909" s="6"/>
      <c r="N909" s="6"/>
      <c r="O909" s="4"/>
      <c r="P909" s="6" t="s">
        <v>1537</v>
      </c>
      <c r="Q909" s="6"/>
      <c r="R909" s="6" t="s">
        <v>1532</v>
      </c>
      <c r="S909" s="62"/>
    </row>
    <row r="910" customFormat="false" ht="15" hidden="false" customHeight="true" outlineLevel="0" collapsed="false">
      <c r="B910" s="6" t="n">
        <f aca="false">+B909+1</f>
        <v>772</v>
      </c>
      <c r="C910" s="24" t="s">
        <v>1104</v>
      </c>
      <c r="D910" s="28" t="s">
        <v>1530</v>
      </c>
      <c r="E910" s="5" t="s">
        <v>18</v>
      </c>
      <c r="F910" s="28" t="n">
        <v>101</v>
      </c>
      <c r="G910" s="5" t="s">
        <v>18</v>
      </c>
      <c r="H910" s="49" t="n">
        <v>530</v>
      </c>
      <c r="I910" s="6"/>
      <c r="J910" s="6"/>
      <c r="K910" s="6"/>
      <c r="L910" s="6"/>
      <c r="M910" s="6"/>
      <c r="N910" s="6"/>
      <c r="O910" s="4"/>
      <c r="P910" s="6" t="s">
        <v>1538</v>
      </c>
      <c r="Q910" s="6"/>
      <c r="R910" s="6" t="s">
        <v>1532</v>
      </c>
      <c r="S910" s="62"/>
    </row>
    <row r="911" customFormat="false" ht="15" hidden="false" customHeight="true" outlineLevel="0" collapsed="false">
      <c r="B911" s="6" t="n">
        <f aca="false">+B910+1</f>
        <v>773</v>
      </c>
      <c r="C911" s="24" t="s">
        <v>1104</v>
      </c>
      <c r="D911" s="28" t="s">
        <v>1530</v>
      </c>
      <c r="E911" s="5" t="s">
        <v>18</v>
      </c>
      <c r="F911" s="28" t="n">
        <v>101</v>
      </c>
      <c r="G911" s="5" t="s">
        <v>18</v>
      </c>
      <c r="H911" s="49" t="n">
        <v>540</v>
      </c>
      <c r="I911" s="6"/>
      <c r="J911" s="6"/>
      <c r="K911" s="6"/>
      <c r="L911" s="6"/>
      <c r="M911" s="6"/>
      <c r="N911" s="6"/>
      <c r="O911" s="4"/>
      <c r="P911" s="6" t="s">
        <v>1539</v>
      </c>
      <c r="Q911" s="6"/>
      <c r="R911" s="6" t="s">
        <v>1532</v>
      </c>
      <c r="S911" s="62"/>
    </row>
    <row r="912" customFormat="false" ht="15" hidden="false" customHeight="true" outlineLevel="0" collapsed="false">
      <c r="B912" s="6" t="n">
        <f aca="false">+B911+1</f>
        <v>774</v>
      </c>
      <c r="C912" s="24" t="s">
        <v>1104</v>
      </c>
      <c r="D912" s="28" t="s">
        <v>1530</v>
      </c>
      <c r="E912" s="5" t="s">
        <v>18</v>
      </c>
      <c r="F912" s="28" t="n">
        <v>101</v>
      </c>
      <c r="G912" s="5" t="s">
        <v>18</v>
      </c>
      <c r="H912" s="49" t="n">
        <v>550</v>
      </c>
      <c r="I912" s="6"/>
      <c r="J912" s="6"/>
      <c r="K912" s="6"/>
      <c r="L912" s="6"/>
      <c r="M912" s="6"/>
      <c r="N912" s="6"/>
      <c r="O912" s="4"/>
      <c r="P912" s="6" t="s">
        <v>1540</v>
      </c>
      <c r="Q912" s="6"/>
      <c r="R912" s="6" t="s">
        <v>1532</v>
      </c>
      <c r="S912" s="62"/>
    </row>
    <row r="913" customFormat="false" ht="15" hidden="false" customHeight="true" outlineLevel="0" collapsed="false">
      <c r="B913" s="6"/>
      <c r="C913" s="24"/>
      <c r="D913" s="28"/>
      <c r="E913" s="5"/>
      <c r="F913" s="28"/>
      <c r="G913" s="5"/>
      <c r="H913" s="28"/>
      <c r="I913" s="6"/>
      <c r="J913" s="6"/>
      <c r="K913" s="6"/>
      <c r="L913" s="6"/>
      <c r="M913" s="6"/>
      <c r="N913" s="4"/>
      <c r="O913" s="6"/>
      <c r="P913" s="6"/>
      <c r="Q913" s="6"/>
      <c r="R913" s="6"/>
    </row>
    <row r="914" customFormat="false" ht="15" hidden="false" customHeight="true" outlineLevel="0" collapsed="false">
      <c r="B914" s="6" t="n">
        <f aca="false">+B912+1</f>
        <v>775</v>
      </c>
      <c r="C914" s="24" t="s">
        <v>1104</v>
      </c>
      <c r="D914" s="26" t="n">
        <v>726</v>
      </c>
      <c r="E914" s="5"/>
      <c r="F914" s="28"/>
      <c r="G914" s="5"/>
      <c r="H914" s="28"/>
      <c r="I914" s="6" t="s">
        <v>1541</v>
      </c>
      <c r="J914" s="6" t="s">
        <v>58</v>
      </c>
      <c r="K914" s="6"/>
      <c r="L914" s="6"/>
      <c r="M914" s="6"/>
      <c r="N914" s="6"/>
      <c r="O914" s="4" t="s">
        <v>1542</v>
      </c>
      <c r="P914" s="6"/>
      <c r="Q914" s="6"/>
      <c r="R914" s="6" t="s">
        <v>1543</v>
      </c>
    </row>
    <row r="915" customFormat="false" ht="15" hidden="false" customHeight="true" outlineLevel="0" collapsed="false">
      <c r="B915" s="6" t="n">
        <f aca="false">+B914+1</f>
        <v>776</v>
      </c>
      <c r="C915" s="24" t="s">
        <v>1104</v>
      </c>
      <c r="D915" s="28" t="s">
        <v>1544</v>
      </c>
      <c r="E915" s="5" t="s">
        <v>18</v>
      </c>
      <c r="F915" s="28" t="n">
        <v>101</v>
      </c>
      <c r="G915" s="5" t="s">
        <v>18</v>
      </c>
      <c r="H915" s="28" t="s">
        <v>32</v>
      </c>
      <c r="I915" s="6"/>
      <c r="J915" s="6"/>
      <c r="K915" s="6"/>
      <c r="L915" s="6"/>
      <c r="M915" s="6"/>
      <c r="N915" s="4"/>
      <c r="O915" s="4"/>
      <c r="P915" s="6" t="s">
        <v>1545</v>
      </c>
      <c r="Q915" s="6"/>
      <c r="R915" s="6" t="s">
        <v>1546</v>
      </c>
      <c r="S915" s="62"/>
    </row>
    <row r="916" customFormat="false" ht="15" hidden="false" customHeight="true" outlineLevel="0" collapsed="false">
      <c r="B916" s="6" t="n">
        <f aca="false">+B915+1</f>
        <v>777</v>
      </c>
      <c r="C916" s="24" t="s">
        <v>1104</v>
      </c>
      <c r="D916" s="28" t="s">
        <v>1544</v>
      </c>
      <c r="E916" s="5" t="s">
        <v>18</v>
      </c>
      <c r="F916" s="28" t="n">
        <v>101</v>
      </c>
      <c r="G916" s="5" t="s">
        <v>18</v>
      </c>
      <c r="H916" s="49" t="s">
        <v>283</v>
      </c>
      <c r="I916" s="6"/>
      <c r="J916" s="6"/>
      <c r="K916" s="6"/>
      <c r="L916" s="6"/>
      <c r="M916" s="6"/>
      <c r="N916" s="4"/>
      <c r="O916" s="4"/>
      <c r="P916" s="6" t="s">
        <v>1547</v>
      </c>
      <c r="Q916" s="6"/>
      <c r="R916" s="6" t="s">
        <v>1546</v>
      </c>
      <c r="S916" s="30"/>
    </row>
    <row r="917" customFormat="false" ht="15" hidden="false" customHeight="true" outlineLevel="0" collapsed="false">
      <c r="B917" s="6" t="n">
        <f aca="false">+B916+1</f>
        <v>778</v>
      </c>
      <c r="C917" s="24" t="s">
        <v>1104</v>
      </c>
      <c r="D917" s="28" t="s">
        <v>1544</v>
      </c>
      <c r="E917" s="5" t="s">
        <v>18</v>
      </c>
      <c r="F917" s="28" t="n">
        <v>101</v>
      </c>
      <c r="G917" s="5" t="s">
        <v>18</v>
      </c>
      <c r="H917" s="49" t="s">
        <v>286</v>
      </c>
      <c r="I917" s="6"/>
      <c r="J917" s="6"/>
      <c r="K917" s="6"/>
      <c r="L917" s="6"/>
      <c r="M917" s="6"/>
      <c r="N917" s="4"/>
      <c r="O917" s="4"/>
      <c r="P917" s="6" t="s">
        <v>1548</v>
      </c>
      <c r="Q917" s="6"/>
      <c r="R917" s="6" t="s">
        <v>1546</v>
      </c>
      <c r="S917" s="30"/>
    </row>
    <row r="918" customFormat="false" ht="15" hidden="false" customHeight="true" outlineLevel="0" collapsed="false">
      <c r="B918" s="6" t="n">
        <f aca="false">+B917+1</f>
        <v>779</v>
      </c>
      <c r="C918" s="24" t="s">
        <v>1104</v>
      </c>
      <c r="D918" s="28" t="s">
        <v>1544</v>
      </c>
      <c r="E918" s="5" t="s">
        <v>18</v>
      </c>
      <c r="F918" s="28" t="n">
        <v>101</v>
      </c>
      <c r="G918" s="5" t="s">
        <v>18</v>
      </c>
      <c r="H918" s="49" t="s">
        <v>877</v>
      </c>
      <c r="I918" s="6"/>
      <c r="J918" s="6"/>
      <c r="K918" s="6"/>
      <c r="L918" s="6"/>
      <c r="M918" s="6"/>
      <c r="N918" s="4"/>
      <c r="O918" s="4"/>
      <c r="P918" s="6" t="s">
        <v>1549</v>
      </c>
      <c r="Q918" s="6"/>
      <c r="R918" s="6" t="s">
        <v>1546</v>
      </c>
      <c r="S918" s="62"/>
    </row>
    <row r="919" customFormat="false" ht="15" hidden="false" customHeight="true" outlineLevel="0" collapsed="false">
      <c r="B919" s="6" t="n">
        <f aca="false">+B918+1</f>
        <v>780</v>
      </c>
      <c r="C919" s="24" t="s">
        <v>1104</v>
      </c>
      <c r="D919" s="28" t="s">
        <v>1544</v>
      </c>
      <c r="E919" s="5" t="s">
        <v>18</v>
      </c>
      <c r="F919" s="28" t="n">
        <v>101</v>
      </c>
      <c r="G919" s="5" t="s">
        <v>18</v>
      </c>
      <c r="H919" s="49" t="n">
        <v>510</v>
      </c>
      <c r="I919" s="6"/>
      <c r="J919" s="6"/>
      <c r="K919" s="6"/>
      <c r="L919" s="6"/>
      <c r="M919" s="6"/>
      <c r="N919" s="6"/>
      <c r="O919" s="4"/>
      <c r="P919" s="6" t="s">
        <v>1550</v>
      </c>
      <c r="Q919" s="6"/>
      <c r="R919" s="6" t="s">
        <v>1359</v>
      </c>
      <c r="S919" s="62"/>
    </row>
    <row r="920" customFormat="false" ht="15" hidden="false" customHeight="true" outlineLevel="0" collapsed="false">
      <c r="B920" s="6" t="n">
        <f aca="false">+B919+1</f>
        <v>781</v>
      </c>
      <c r="C920" s="24" t="s">
        <v>1104</v>
      </c>
      <c r="D920" s="28" t="s">
        <v>1544</v>
      </c>
      <c r="E920" s="5" t="s">
        <v>18</v>
      </c>
      <c r="F920" s="28" t="n">
        <v>101</v>
      </c>
      <c r="G920" s="5" t="s">
        <v>18</v>
      </c>
      <c r="H920" s="49" t="n">
        <v>520</v>
      </c>
      <c r="I920" s="6"/>
      <c r="J920" s="6"/>
      <c r="K920" s="6"/>
      <c r="L920" s="6"/>
      <c r="M920" s="6"/>
      <c r="N920" s="6"/>
      <c r="O920" s="4"/>
      <c r="P920" s="6" t="s">
        <v>1551</v>
      </c>
      <c r="Q920" s="6"/>
      <c r="R920" s="6" t="s">
        <v>1359</v>
      </c>
      <c r="S920" s="62"/>
    </row>
    <row r="921" customFormat="false" ht="15" hidden="false" customHeight="true" outlineLevel="0" collapsed="false">
      <c r="B921" s="6" t="n">
        <f aca="false">+B920+1</f>
        <v>782</v>
      </c>
      <c r="C921" s="24" t="s">
        <v>1104</v>
      </c>
      <c r="D921" s="28" t="s">
        <v>1544</v>
      </c>
      <c r="E921" s="5" t="s">
        <v>18</v>
      </c>
      <c r="F921" s="28" t="n">
        <v>101</v>
      </c>
      <c r="G921" s="5" t="s">
        <v>18</v>
      </c>
      <c r="H921" s="49" t="n">
        <v>530</v>
      </c>
      <c r="I921" s="6"/>
      <c r="J921" s="6"/>
      <c r="K921" s="6"/>
      <c r="L921" s="6"/>
      <c r="M921" s="6"/>
      <c r="N921" s="6"/>
      <c r="O921" s="4"/>
      <c r="P921" s="6" t="s">
        <v>1552</v>
      </c>
      <c r="Q921" s="6"/>
      <c r="R921" s="6" t="s">
        <v>1359</v>
      </c>
      <c r="S921" s="62"/>
    </row>
    <row r="922" customFormat="false" ht="15" hidden="false" customHeight="true" outlineLevel="0" collapsed="false">
      <c r="B922" s="6" t="n">
        <f aca="false">+B921+1</f>
        <v>783</v>
      </c>
      <c r="C922" s="24" t="s">
        <v>1104</v>
      </c>
      <c r="D922" s="28" t="s">
        <v>1544</v>
      </c>
      <c r="E922" s="5" t="s">
        <v>18</v>
      </c>
      <c r="F922" s="28" t="n">
        <v>101</v>
      </c>
      <c r="G922" s="5" t="s">
        <v>18</v>
      </c>
      <c r="H922" s="49" t="n">
        <v>540</v>
      </c>
      <c r="I922" s="6"/>
      <c r="J922" s="6"/>
      <c r="K922" s="6"/>
      <c r="L922" s="6"/>
      <c r="M922" s="6"/>
      <c r="N922" s="6"/>
      <c r="O922" s="4"/>
      <c r="P922" s="6" t="s">
        <v>1553</v>
      </c>
      <c r="Q922" s="6"/>
      <c r="R922" s="6" t="s">
        <v>1359</v>
      </c>
      <c r="S922" s="62"/>
    </row>
    <row r="923" customFormat="false" ht="15" hidden="false" customHeight="true" outlineLevel="0" collapsed="false">
      <c r="B923" s="6" t="n">
        <f aca="false">+B922+1</f>
        <v>784</v>
      </c>
      <c r="C923" s="24" t="s">
        <v>1104</v>
      </c>
      <c r="D923" s="28" t="s">
        <v>1544</v>
      </c>
      <c r="E923" s="5" t="s">
        <v>18</v>
      </c>
      <c r="F923" s="28" t="n">
        <v>101</v>
      </c>
      <c r="G923" s="5" t="s">
        <v>18</v>
      </c>
      <c r="H923" s="49" t="n">
        <v>550</v>
      </c>
      <c r="I923" s="6"/>
      <c r="J923" s="6"/>
      <c r="K923" s="6"/>
      <c r="L923" s="6"/>
      <c r="M923" s="6"/>
      <c r="N923" s="6"/>
      <c r="O923" s="4"/>
      <c r="P923" s="6" t="s">
        <v>1554</v>
      </c>
      <c r="Q923" s="6"/>
      <c r="R923" s="6" t="s">
        <v>1359</v>
      </c>
      <c r="S923" s="62"/>
    </row>
    <row r="924" customFormat="false" ht="15" hidden="false" customHeight="true" outlineLevel="0" collapsed="false">
      <c r="B924" s="6"/>
      <c r="C924" s="24"/>
      <c r="D924" s="28"/>
      <c r="E924" s="5"/>
      <c r="F924" s="28"/>
      <c r="G924" s="5"/>
      <c r="H924" s="28"/>
      <c r="I924" s="6"/>
      <c r="J924" s="6"/>
      <c r="K924" s="6"/>
      <c r="L924" s="6"/>
      <c r="M924" s="6"/>
      <c r="N924" s="6"/>
      <c r="O924" s="4"/>
      <c r="P924" s="6"/>
      <c r="Q924" s="6"/>
      <c r="R924" s="6"/>
    </row>
    <row r="925" customFormat="false" ht="15" hidden="false" customHeight="true" outlineLevel="0" collapsed="false">
      <c r="B925" s="6" t="n">
        <f aca="false">+B923+1</f>
        <v>785</v>
      </c>
      <c r="C925" s="24" t="s">
        <v>1104</v>
      </c>
      <c r="D925" s="26" t="n">
        <v>728</v>
      </c>
      <c r="E925" s="5"/>
      <c r="F925" s="28"/>
      <c r="G925" s="5"/>
      <c r="H925" s="28"/>
      <c r="I925" s="6" t="s">
        <v>1555</v>
      </c>
      <c r="J925" s="6" t="s">
        <v>58</v>
      </c>
      <c r="K925" s="6"/>
      <c r="L925" s="6"/>
      <c r="M925" s="6"/>
      <c r="N925" s="6"/>
      <c r="O925" s="4" t="s">
        <v>1556</v>
      </c>
      <c r="P925" s="6"/>
      <c r="Q925" s="6"/>
      <c r="R925" s="6" t="s">
        <v>1557</v>
      </c>
    </row>
    <row r="926" customFormat="false" ht="15" hidden="false" customHeight="true" outlineLevel="0" collapsed="false">
      <c r="B926" s="6" t="n">
        <f aca="false">+B925+1</f>
        <v>786</v>
      </c>
      <c r="C926" s="24" t="s">
        <v>1104</v>
      </c>
      <c r="D926" s="28" t="s">
        <v>1558</v>
      </c>
      <c r="E926" s="5" t="s">
        <v>18</v>
      </c>
      <c r="F926" s="28" t="n">
        <v>101</v>
      </c>
      <c r="G926" s="5" t="s">
        <v>18</v>
      </c>
      <c r="H926" s="28" t="s">
        <v>32</v>
      </c>
      <c r="I926" s="6"/>
      <c r="J926" s="6"/>
      <c r="K926" s="6"/>
      <c r="L926" s="6"/>
      <c r="M926" s="6"/>
      <c r="N926" s="6"/>
      <c r="O926" s="4"/>
      <c r="P926" s="6" t="s">
        <v>1559</v>
      </c>
      <c r="Q926" s="6"/>
      <c r="R926" s="6" t="s">
        <v>1560</v>
      </c>
      <c r="S926" s="62"/>
    </row>
    <row r="927" customFormat="false" ht="15" hidden="false" customHeight="true" outlineLevel="0" collapsed="false">
      <c r="B927" s="6" t="n">
        <f aca="false">+B926+1</f>
        <v>787</v>
      </c>
      <c r="C927" s="24" t="s">
        <v>1104</v>
      </c>
      <c r="D927" s="28" t="s">
        <v>1558</v>
      </c>
      <c r="E927" s="5" t="s">
        <v>18</v>
      </c>
      <c r="F927" s="28" t="n">
        <v>101</v>
      </c>
      <c r="G927" s="5" t="s">
        <v>18</v>
      </c>
      <c r="H927" s="49" t="s">
        <v>283</v>
      </c>
      <c r="I927" s="6"/>
      <c r="J927" s="6"/>
      <c r="K927" s="6"/>
      <c r="L927" s="6"/>
      <c r="M927" s="6"/>
      <c r="N927" s="6"/>
      <c r="O927" s="4"/>
      <c r="P927" s="6" t="s">
        <v>1561</v>
      </c>
      <c r="Q927" s="6"/>
      <c r="R927" s="6" t="s">
        <v>1560</v>
      </c>
      <c r="S927" s="30"/>
    </row>
    <row r="928" customFormat="false" ht="15" hidden="false" customHeight="true" outlineLevel="0" collapsed="false">
      <c r="B928" s="6" t="n">
        <f aca="false">+B927+1</f>
        <v>788</v>
      </c>
      <c r="C928" s="24" t="s">
        <v>1104</v>
      </c>
      <c r="D928" s="28" t="s">
        <v>1558</v>
      </c>
      <c r="E928" s="5" t="s">
        <v>18</v>
      </c>
      <c r="F928" s="28" t="n">
        <v>101</v>
      </c>
      <c r="G928" s="5" t="s">
        <v>18</v>
      </c>
      <c r="H928" s="49" t="s">
        <v>286</v>
      </c>
      <c r="I928" s="6"/>
      <c r="J928" s="6"/>
      <c r="K928" s="6"/>
      <c r="L928" s="6"/>
      <c r="M928" s="6"/>
      <c r="N928" s="6"/>
      <c r="O928" s="4"/>
      <c r="P928" s="6" t="s">
        <v>1562</v>
      </c>
      <c r="Q928" s="6"/>
      <c r="R928" s="6" t="s">
        <v>1560</v>
      </c>
      <c r="S928" s="30"/>
    </row>
    <row r="929" customFormat="false" ht="15" hidden="false" customHeight="true" outlineLevel="0" collapsed="false">
      <c r="B929" s="6" t="n">
        <f aca="false">+B928+1</f>
        <v>789</v>
      </c>
      <c r="C929" s="24" t="s">
        <v>1104</v>
      </c>
      <c r="D929" s="28" t="s">
        <v>1558</v>
      </c>
      <c r="E929" s="5" t="s">
        <v>18</v>
      </c>
      <c r="F929" s="28" t="n">
        <v>101</v>
      </c>
      <c r="G929" s="5" t="s">
        <v>18</v>
      </c>
      <c r="H929" s="49" t="s">
        <v>877</v>
      </c>
      <c r="I929" s="6"/>
      <c r="J929" s="6"/>
      <c r="K929" s="6"/>
      <c r="L929" s="6"/>
      <c r="M929" s="6"/>
      <c r="N929" s="6"/>
      <c r="O929" s="4"/>
      <c r="P929" s="6" t="s">
        <v>1563</v>
      </c>
      <c r="Q929" s="6"/>
      <c r="R929" s="6" t="s">
        <v>1560</v>
      </c>
      <c r="S929" s="62"/>
    </row>
    <row r="930" customFormat="false" ht="15" hidden="false" customHeight="true" outlineLevel="0" collapsed="false">
      <c r="B930" s="6" t="n">
        <f aca="false">+B929+1</f>
        <v>790</v>
      </c>
      <c r="C930" s="24" t="s">
        <v>1104</v>
      </c>
      <c r="D930" s="28" t="s">
        <v>1558</v>
      </c>
      <c r="E930" s="5" t="s">
        <v>18</v>
      </c>
      <c r="F930" s="28" t="n">
        <v>101</v>
      </c>
      <c r="G930" s="5" t="s">
        <v>18</v>
      </c>
      <c r="H930" s="49" t="n">
        <v>510</v>
      </c>
      <c r="I930" s="6"/>
      <c r="J930" s="6"/>
      <c r="K930" s="6"/>
      <c r="L930" s="6"/>
      <c r="M930" s="6"/>
      <c r="N930" s="6"/>
      <c r="O930" s="4"/>
      <c r="P930" s="6" t="s">
        <v>1564</v>
      </c>
      <c r="Q930" s="6"/>
      <c r="R930" s="6" t="s">
        <v>1560</v>
      </c>
      <c r="S930" s="30"/>
    </row>
    <row r="931" customFormat="false" ht="15" hidden="false" customHeight="true" outlineLevel="0" collapsed="false">
      <c r="B931" s="6" t="n">
        <f aca="false">+B930+1</f>
        <v>791</v>
      </c>
      <c r="C931" s="24" t="s">
        <v>1104</v>
      </c>
      <c r="D931" s="28" t="s">
        <v>1558</v>
      </c>
      <c r="E931" s="5" t="s">
        <v>18</v>
      </c>
      <c r="F931" s="28" t="n">
        <v>101</v>
      </c>
      <c r="G931" s="5" t="s">
        <v>18</v>
      </c>
      <c r="H931" s="49" t="n">
        <v>520</v>
      </c>
      <c r="I931" s="6"/>
      <c r="J931" s="6"/>
      <c r="K931" s="6"/>
      <c r="L931" s="6"/>
      <c r="M931" s="6"/>
      <c r="N931" s="6"/>
      <c r="O931" s="4"/>
      <c r="P931" s="6" t="s">
        <v>1565</v>
      </c>
      <c r="Q931" s="6"/>
      <c r="R931" s="6" t="s">
        <v>1560</v>
      </c>
      <c r="S931" s="30"/>
    </row>
    <row r="932" customFormat="false" ht="15" hidden="false" customHeight="true" outlineLevel="0" collapsed="false">
      <c r="B932" s="6" t="n">
        <f aca="false">+B931+1</f>
        <v>792</v>
      </c>
      <c r="C932" s="24" t="s">
        <v>1104</v>
      </c>
      <c r="D932" s="28" t="s">
        <v>1558</v>
      </c>
      <c r="E932" s="5" t="s">
        <v>18</v>
      </c>
      <c r="F932" s="28" t="n">
        <v>101</v>
      </c>
      <c r="G932" s="5" t="s">
        <v>18</v>
      </c>
      <c r="H932" s="49" t="n">
        <v>530</v>
      </c>
      <c r="I932" s="6"/>
      <c r="J932" s="6"/>
      <c r="K932" s="6"/>
      <c r="L932" s="6"/>
      <c r="M932" s="6"/>
      <c r="N932" s="6"/>
      <c r="O932" s="4"/>
      <c r="P932" s="6" t="s">
        <v>1566</v>
      </c>
      <c r="Q932" s="6"/>
      <c r="R932" s="6" t="s">
        <v>1560</v>
      </c>
      <c r="S932" s="30"/>
    </row>
    <row r="933" customFormat="false" ht="15" hidden="false" customHeight="true" outlineLevel="0" collapsed="false">
      <c r="B933" s="6" t="n">
        <f aca="false">+B932+1</f>
        <v>793</v>
      </c>
      <c r="C933" s="24" t="s">
        <v>1104</v>
      </c>
      <c r="D933" s="28" t="s">
        <v>1558</v>
      </c>
      <c r="E933" s="5" t="s">
        <v>18</v>
      </c>
      <c r="F933" s="28" t="n">
        <v>101</v>
      </c>
      <c r="G933" s="5" t="s">
        <v>18</v>
      </c>
      <c r="H933" s="49" t="n">
        <v>540</v>
      </c>
      <c r="I933" s="6"/>
      <c r="J933" s="6"/>
      <c r="K933" s="6"/>
      <c r="L933" s="6"/>
      <c r="M933" s="6"/>
      <c r="N933" s="6"/>
      <c r="O933" s="4"/>
      <c r="P933" s="6" t="s">
        <v>1567</v>
      </c>
      <c r="Q933" s="6"/>
      <c r="R933" s="6" t="s">
        <v>1560</v>
      </c>
      <c r="S933" s="30"/>
    </row>
    <row r="934" customFormat="false" ht="15" hidden="false" customHeight="true" outlineLevel="0" collapsed="false">
      <c r="B934" s="6" t="n">
        <f aca="false">+B933+1</f>
        <v>794</v>
      </c>
      <c r="C934" s="24" t="s">
        <v>1104</v>
      </c>
      <c r="D934" s="28" t="s">
        <v>1558</v>
      </c>
      <c r="E934" s="5" t="s">
        <v>18</v>
      </c>
      <c r="F934" s="28" t="n">
        <v>101</v>
      </c>
      <c r="G934" s="5" t="s">
        <v>18</v>
      </c>
      <c r="H934" s="49" t="n">
        <v>550</v>
      </c>
      <c r="I934" s="6"/>
      <c r="J934" s="6"/>
      <c r="K934" s="6"/>
      <c r="L934" s="6"/>
      <c r="M934" s="6"/>
      <c r="N934" s="6"/>
      <c r="O934" s="4"/>
      <c r="P934" s="6" t="s">
        <v>1568</v>
      </c>
      <c r="Q934" s="6"/>
      <c r="R934" s="6" t="s">
        <v>1560</v>
      </c>
      <c r="S934" s="30"/>
    </row>
    <row r="935" customFormat="false" ht="15" hidden="false" customHeight="true" outlineLevel="0" collapsed="false">
      <c r="B935" s="6"/>
      <c r="C935" s="24"/>
      <c r="D935" s="28"/>
      <c r="E935" s="5"/>
      <c r="F935" s="28"/>
      <c r="G935" s="5"/>
      <c r="H935" s="28"/>
      <c r="I935" s="6"/>
      <c r="J935" s="6"/>
      <c r="K935" s="6"/>
      <c r="L935" s="6"/>
      <c r="M935" s="6"/>
      <c r="N935" s="6"/>
      <c r="O935" s="4"/>
      <c r="P935" s="6"/>
      <c r="Q935" s="6"/>
      <c r="R935" s="6"/>
      <c r="S935" s="30"/>
    </row>
    <row r="936" customFormat="false" ht="15" hidden="false" customHeight="true" outlineLevel="0" collapsed="false">
      <c r="B936" s="6" t="n">
        <f aca="false">+B934+1</f>
        <v>795</v>
      </c>
      <c r="C936" s="24" t="s">
        <v>1104</v>
      </c>
      <c r="D936" s="28" t="s">
        <v>1569</v>
      </c>
      <c r="E936" s="5" t="s">
        <v>18</v>
      </c>
      <c r="F936" s="28" t="n">
        <v>101</v>
      </c>
      <c r="G936" s="5" t="s">
        <v>18</v>
      </c>
      <c r="H936" s="28" t="s">
        <v>32</v>
      </c>
      <c r="I936" s="6"/>
      <c r="J936" s="6"/>
      <c r="K936" s="6"/>
      <c r="L936" s="6"/>
      <c r="M936" s="6"/>
      <c r="N936" s="6"/>
      <c r="O936" s="4"/>
      <c r="P936" s="6" t="s">
        <v>1570</v>
      </c>
      <c r="Q936" s="6"/>
      <c r="R936" s="6" t="s">
        <v>1571</v>
      </c>
      <c r="S936" s="62"/>
    </row>
    <row r="937" customFormat="false" ht="15" hidden="false" customHeight="true" outlineLevel="0" collapsed="false">
      <c r="B937" s="6" t="n">
        <f aca="false">+B936+1</f>
        <v>796</v>
      </c>
      <c r="C937" s="24" t="s">
        <v>1104</v>
      </c>
      <c r="D937" s="28" t="s">
        <v>1569</v>
      </c>
      <c r="E937" s="5" t="s">
        <v>18</v>
      </c>
      <c r="F937" s="28" t="n">
        <v>101</v>
      </c>
      <c r="G937" s="5" t="s">
        <v>18</v>
      </c>
      <c r="H937" s="49" t="s">
        <v>283</v>
      </c>
      <c r="I937" s="6"/>
      <c r="J937" s="6"/>
      <c r="K937" s="6"/>
      <c r="L937" s="6"/>
      <c r="M937" s="6"/>
      <c r="N937" s="6"/>
      <c r="O937" s="4"/>
      <c r="P937" s="6" t="s">
        <v>1572</v>
      </c>
      <c r="Q937" s="6"/>
      <c r="R937" s="6" t="s">
        <v>1571</v>
      </c>
      <c r="S937" s="30"/>
    </row>
    <row r="938" customFormat="false" ht="15" hidden="false" customHeight="true" outlineLevel="0" collapsed="false">
      <c r="B938" s="6" t="n">
        <f aca="false">+B937+1</f>
        <v>797</v>
      </c>
      <c r="C938" s="24" t="s">
        <v>1104</v>
      </c>
      <c r="D938" s="28" t="s">
        <v>1569</v>
      </c>
      <c r="E938" s="5" t="s">
        <v>18</v>
      </c>
      <c r="F938" s="28" t="n">
        <v>101</v>
      </c>
      <c r="G938" s="5" t="s">
        <v>18</v>
      </c>
      <c r="H938" s="49" t="s">
        <v>286</v>
      </c>
      <c r="I938" s="6"/>
      <c r="J938" s="6"/>
      <c r="K938" s="6"/>
      <c r="L938" s="6"/>
      <c r="M938" s="6"/>
      <c r="N938" s="6"/>
      <c r="O938" s="4"/>
      <c r="P938" s="6" t="s">
        <v>1573</v>
      </c>
      <c r="Q938" s="6"/>
      <c r="R938" s="6" t="s">
        <v>1571</v>
      </c>
      <c r="S938" s="30"/>
    </row>
    <row r="939" customFormat="false" ht="15" hidden="false" customHeight="true" outlineLevel="0" collapsed="false">
      <c r="B939" s="6" t="n">
        <f aca="false">+B938+1</f>
        <v>798</v>
      </c>
      <c r="C939" s="24" t="s">
        <v>1104</v>
      </c>
      <c r="D939" s="28" t="s">
        <v>1569</v>
      </c>
      <c r="E939" s="5" t="s">
        <v>18</v>
      </c>
      <c r="F939" s="28" t="n">
        <v>101</v>
      </c>
      <c r="G939" s="5" t="s">
        <v>18</v>
      </c>
      <c r="H939" s="49" t="s">
        <v>877</v>
      </c>
      <c r="I939" s="6"/>
      <c r="J939" s="6"/>
      <c r="K939" s="6"/>
      <c r="L939" s="6"/>
      <c r="M939" s="6"/>
      <c r="N939" s="6"/>
      <c r="O939" s="4"/>
      <c r="P939" s="6" t="s">
        <v>1574</v>
      </c>
      <c r="Q939" s="6"/>
      <c r="R939" s="6" t="s">
        <v>1571</v>
      </c>
      <c r="S939" s="62"/>
    </row>
    <row r="940" customFormat="false" ht="15" hidden="false" customHeight="true" outlineLevel="0" collapsed="false">
      <c r="B940" s="6" t="n">
        <f aca="false">+B939+1</f>
        <v>799</v>
      </c>
      <c r="C940" s="24" t="s">
        <v>1104</v>
      </c>
      <c r="D940" s="28" t="s">
        <v>1569</v>
      </c>
      <c r="E940" s="5" t="s">
        <v>18</v>
      </c>
      <c r="F940" s="28" t="n">
        <v>101</v>
      </c>
      <c r="G940" s="5" t="s">
        <v>18</v>
      </c>
      <c r="H940" s="49" t="n">
        <v>510</v>
      </c>
      <c r="I940" s="6"/>
      <c r="J940" s="6"/>
      <c r="K940" s="6"/>
      <c r="L940" s="6"/>
      <c r="M940" s="6"/>
      <c r="N940" s="6"/>
      <c r="O940" s="4"/>
      <c r="P940" s="6" t="s">
        <v>1575</v>
      </c>
      <c r="Q940" s="6"/>
      <c r="R940" s="6" t="s">
        <v>1571</v>
      </c>
      <c r="S940" s="30"/>
    </row>
    <row r="941" customFormat="false" ht="15" hidden="false" customHeight="true" outlineLevel="0" collapsed="false">
      <c r="B941" s="6" t="n">
        <f aca="false">+B940+1</f>
        <v>800</v>
      </c>
      <c r="C941" s="24" t="s">
        <v>1104</v>
      </c>
      <c r="D941" s="28" t="s">
        <v>1569</v>
      </c>
      <c r="E941" s="5" t="s">
        <v>18</v>
      </c>
      <c r="F941" s="28" t="n">
        <v>101</v>
      </c>
      <c r="G941" s="5" t="s">
        <v>18</v>
      </c>
      <c r="H941" s="49" t="n">
        <v>520</v>
      </c>
      <c r="I941" s="6"/>
      <c r="J941" s="6"/>
      <c r="K941" s="6"/>
      <c r="L941" s="6"/>
      <c r="M941" s="6"/>
      <c r="N941" s="6"/>
      <c r="O941" s="4"/>
      <c r="P941" s="6" t="s">
        <v>1576</v>
      </c>
      <c r="Q941" s="6"/>
      <c r="R941" s="6" t="s">
        <v>1571</v>
      </c>
      <c r="S941" s="30"/>
    </row>
    <row r="942" customFormat="false" ht="15" hidden="false" customHeight="true" outlineLevel="0" collapsed="false">
      <c r="B942" s="6" t="n">
        <f aca="false">+B941+1</f>
        <v>801</v>
      </c>
      <c r="C942" s="24" t="s">
        <v>1104</v>
      </c>
      <c r="D942" s="28" t="s">
        <v>1569</v>
      </c>
      <c r="E942" s="5" t="s">
        <v>18</v>
      </c>
      <c r="F942" s="28" t="n">
        <v>101</v>
      </c>
      <c r="G942" s="5" t="s">
        <v>18</v>
      </c>
      <c r="H942" s="49" t="n">
        <v>530</v>
      </c>
      <c r="I942" s="6"/>
      <c r="J942" s="6"/>
      <c r="K942" s="6"/>
      <c r="L942" s="6"/>
      <c r="M942" s="6"/>
      <c r="N942" s="6"/>
      <c r="O942" s="4"/>
      <c r="P942" s="6" t="s">
        <v>1577</v>
      </c>
      <c r="Q942" s="6"/>
      <c r="R942" s="6" t="s">
        <v>1571</v>
      </c>
      <c r="S942" s="30"/>
    </row>
    <row r="943" customFormat="false" ht="15" hidden="false" customHeight="true" outlineLevel="0" collapsed="false">
      <c r="B943" s="6" t="n">
        <f aca="false">+B942+1</f>
        <v>802</v>
      </c>
      <c r="C943" s="24" t="s">
        <v>1104</v>
      </c>
      <c r="D943" s="28" t="s">
        <v>1569</v>
      </c>
      <c r="E943" s="5" t="s">
        <v>18</v>
      </c>
      <c r="F943" s="28" t="n">
        <v>101</v>
      </c>
      <c r="G943" s="5" t="s">
        <v>18</v>
      </c>
      <c r="H943" s="49" t="n">
        <v>540</v>
      </c>
      <c r="I943" s="6"/>
      <c r="J943" s="6"/>
      <c r="K943" s="6"/>
      <c r="L943" s="6"/>
      <c r="M943" s="6"/>
      <c r="N943" s="6"/>
      <c r="O943" s="4"/>
      <c r="P943" s="6" t="s">
        <v>1578</v>
      </c>
      <c r="Q943" s="6"/>
      <c r="R943" s="6" t="s">
        <v>1571</v>
      </c>
      <c r="S943" s="30"/>
    </row>
    <row r="944" customFormat="false" ht="15" hidden="false" customHeight="true" outlineLevel="0" collapsed="false">
      <c r="B944" s="6" t="n">
        <f aca="false">+B943+1</f>
        <v>803</v>
      </c>
      <c r="C944" s="24" t="s">
        <v>1104</v>
      </c>
      <c r="D944" s="28" t="s">
        <v>1569</v>
      </c>
      <c r="E944" s="5" t="s">
        <v>18</v>
      </c>
      <c r="F944" s="28" t="n">
        <v>101</v>
      </c>
      <c r="G944" s="5" t="s">
        <v>18</v>
      </c>
      <c r="H944" s="49" t="n">
        <v>550</v>
      </c>
      <c r="I944" s="6"/>
      <c r="J944" s="6"/>
      <c r="K944" s="6"/>
      <c r="L944" s="6"/>
      <c r="M944" s="6"/>
      <c r="N944" s="6"/>
      <c r="O944" s="4"/>
      <c r="P944" s="6" t="s">
        <v>1579</v>
      </c>
      <c r="Q944" s="6"/>
      <c r="R944" s="6" t="s">
        <v>1571</v>
      </c>
      <c r="S944" s="30"/>
    </row>
    <row r="945" customFormat="false" ht="15" hidden="false" customHeight="true" outlineLevel="0" collapsed="false">
      <c r="B945" s="6"/>
      <c r="C945" s="24"/>
      <c r="D945" s="28"/>
      <c r="E945" s="5"/>
      <c r="F945" s="28"/>
      <c r="G945" s="5"/>
      <c r="H945" s="28"/>
      <c r="I945" s="6"/>
      <c r="J945" s="6"/>
      <c r="K945" s="6"/>
      <c r="L945" s="6"/>
      <c r="M945" s="6"/>
      <c r="N945" s="6"/>
      <c r="O945" s="4"/>
      <c r="P945" s="6"/>
      <c r="Q945" s="6"/>
      <c r="R945" s="6"/>
      <c r="S945" s="30"/>
    </row>
    <row r="946" customFormat="false" ht="15" hidden="false" customHeight="true" outlineLevel="0" collapsed="false">
      <c r="B946" s="6" t="n">
        <f aca="false">+B944+1</f>
        <v>804</v>
      </c>
      <c r="C946" s="24" t="s">
        <v>1104</v>
      </c>
      <c r="D946" s="28" t="s">
        <v>1580</v>
      </c>
      <c r="E946" s="5" t="s">
        <v>18</v>
      </c>
      <c r="F946" s="28" t="n">
        <v>101</v>
      </c>
      <c r="G946" s="5" t="s">
        <v>18</v>
      </c>
      <c r="H946" s="28" t="s">
        <v>32</v>
      </c>
      <c r="I946" s="6"/>
      <c r="J946" s="6"/>
      <c r="K946" s="6"/>
      <c r="L946" s="6"/>
      <c r="M946" s="6"/>
      <c r="N946" s="6"/>
      <c r="O946" s="4"/>
      <c r="P946" s="6" t="s">
        <v>1581</v>
      </c>
      <c r="Q946" s="6"/>
      <c r="R946" s="6" t="s">
        <v>1582</v>
      </c>
      <c r="S946" s="62"/>
    </row>
    <row r="947" customFormat="false" ht="15" hidden="false" customHeight="true" outlineLevel="0" collapsed="false">
      <c r="B947" s="6" t="n">
        <f aca="false">+B946+1</f>
        <v>805</v>
      </c>
      <c r="C947" s="24" t="s">
        <v>1104</v>
      </c>
      <c r="D947" s="28" t="s">
        <v>1580</v>
      </c>
      <c r="E947" s="5" t="s">
        <v>18</v>
      </c>
      <c r="F947" s="28" t="n">
        <v>101</v>
      </c>
      <c r="G947" s="5" t="s">
        <v>18</v>
      </c>
      <c r="H947" s="49" t="s">
        <v>283</v>
      </c>
      <c r="I947" s="6"/>
      <c r="J947" s="6"/>
      <c r="K947" s="6"/>
      <c r="L947" s="6"/>
      <c r="M947" s="6"/>
      <c r="N947" s="6"/>
      <c r="O947" s="4"/>
      <c r="P947" s="6" t="s">
        <v>1583</v>
      </c>
      <c r="Q947" s="6"/>
      <c r="R947" s="6" t="s">
        <v>1582</v>
      </c>
      <c r="S947" s="30"/>
    </row>
    <row r="948" customFormat="false" ht="15" hidden="false" customHeight="true" outlineLevel="0" collapsed="false">
      <c r="B948" s="6" t="n">
        <f aca="false">+B947+1</f>
        <v>806</v>
      </c>
      <c r="C948" s="24" t="s">
        <v>1104</v>
      </c>
      <c r="D948" s="28" t="s">
        <v>1580</v>
      </c>
      <c r="E948" s="5" t="s">
        <v>18</v>
      </c>
      <c r="F948" s="28" t="n">
        <v>101</v>
      </c>
      <c r="G948" s="5" t="s">
        <v>18</v>
      </c>
      <c r="H948" s="49" t="s">
        <v>286</v>
      </c>
      <c r="I948" s="6"/>
      <c r="J948" s="6"/>
      <c r="K948" s="6"/>
      <c r="L948" s="6"/>
      <c r="M948" s="6"/>
      <c r="N948" s="6"/>
      <c r="O948" s="4"/>
      <c r="P948" s="6" t="s">
        <v>1584</v>
      </c>
      <c r="Q948" s="6"/>
      <c r="R948" s="6" t="s">
        <v>1582</v>
      </c>
      <c r="S948" s="30"/>
    </row>
    <row r="949" customFormat="false" ht="15" hidden="false" customHeight="true" outlineLevel="0" collapsed="false">
      <c r="B949" s="6" t="n">
        <f aca="false">+B948+1</f>
        <v>807</v>
      </c>
      <c r="C949" s="24" t="s">
        <v>1104</v>
      </c>
      <c r="D949" s="28" t="s">
        <v>1580</v>
      </c>
      <c r="E949" s="5" t="s">
        <v>18</v>
      </c>
      <c r="F949" s="28" t="n">
        <v>101</v>
      </c>
      <c r="G949" s="5" t="s">
        <v>18</v>
      </c>
      <c r="H949" s="49" t="s">
        <v>877</v>
      </c>
      <c r="I949" s="6"/>
      <c r="J949" s="6"/>
      <c r="K949" s="6"/>
      <c r="L949" s="6"/>
      <c r="M949" s="6"/>
      <c r="N949" s="6"/>
      <c r="O949" s="4"/>
      <c r="P949" s="6" t="s">
        <v>1585</v>
      </c>
      <c r="Q949" s="6"/>
      <c r="R949" s="6" t="s">
        <v>1582</v>
      </c>
      <c r="S949" s="62"/>
    </row>
    <row r="950" customFormat="false" ht="15" hidden="false" customHeight="true" outlineLevel="0" collapsed="false">
      <c r="B950" s="6" t="n">
        <f aca="false">+B949+1</f>
        <v>808</v>
      </c>
      <c r="C950" s="24" t="s">
        <v>1104</v>
      </c>
      <c r="D950" s="28" t="s">
        <v>1580</v>
      </c>
      <c r="E950" s="5" t="s">
        <v>18</v>
      </c>
      <c r="F950" s="28" t="n">
        <v>101</v>
      </c>
      <c r="G950" s="5" t="s">
        <v>18</v>
      </c>
      <c r="H950" s="49" t="n">
        <v>510</v>
      </c>
      <c r="I950" s="6"/>
      <c r="J950" s="6"/>
      <c r="K950" s="6"/>
      <c r="L950" s="6"/>
      <c r="M950" s="6"/>
      <c r="N950" s="6"/>
      <c r="O950" s="4"/>
      <c r="P950" s="6" t="s">
        <v>1586</v>
      </c>
      <c r="Q950" s="6"/>
      <c r="R950" s="6" t="s">
        <v>1582</v>
      </c>
      <c r="S950" s="30"/>
    </row>
    <row r="951" customFormat="false" ht="15" hidden="false" customHeight="true" outlineLevel="0" collapsed="false">
      <c r="B951" s="6" t="n">
        <f aca="false">+B950+1</f>
        <v>809</v>
      </c>
      <c r="C951" s="24" t="s">
        <v>1104</v>
      </c>
      <c r="D951" s="28" t="s">
        <v>1580</v>
      </c>
      <c r="E951" s="5" t="s">
        <v>18</v>
      </c>
      <c r="F951" s="28" t="n">
        <v>101</v>
      </c>
      <c r="G951" s="5" t="s">
        <v>18</v>
      </c>
      <c r="H951" s="49" t="n">
        <v>520</v>
      </c>
      <c r="I951" s="6"/>
      <c r="J951" s="6"/>
      <c r="K951" s="6"/>
      <c r="L951" s="6"/>
      <c r="M951" s="6"/>
      <c r="N951" s="6"/>
      <c r="O951" s="4"/>
      <c r="P951" s="6" t="s">
        <v>1587</v>
      </c>
      <c r="Q951" s="6"/>
      <c r="R951" s="6" t="s">
        <v>1582</v>
      </c>
      <c r="S951" s="30"/>
    </row>
    <row r="952" customFormat="false" ht="15" hidden="false" customHeight="true" outlineLevel="0" collapsed="false">
      <c r="B952" s="6" t="n">
        <f aca="false">+B951+1</f>
        <v>810</v>
      </c>
      <c r="C952" s="24" t="s">
        <v>1104</v>
      </c>
      <c r="D952" s="28" t="s">
        <v>1580</v>
      </c>
      <c r="E952" s="5" t="s">
        <v>18</v>
      </c>
      <c r="F952" s="28" t="n">
        <v>101</v>
      </c>
      <c r="G952" s="5" t="s">
        <v>18</v>
      </c>
      <c r="H952" s="49" t="n">
        <v>530</v>
      </c>
      <c r="I952" s="6"/>
      <c r="J952" s="6"/>
      <c r="K952" s="6"/>
      <c r="L952" s="6"/>
      <c r="M952" s="6"/>
      <c r="N952" s="6"/>
      <c r="O952" s="4"/>
      <c r="P952" s="6" t="s">
        <v>1588</v>
      </c>
      <c r="Q952" s="6"/>
      <c r="R952" s="6" t="s">
        <v>1582</v>
      </c>
      <c r="S952" s="30"/>
    </row>
    <row r="953" customFormat="false" ht="15" hidden="false" customHeight="true" outlineLevel="0" collapsed="false">
      <c r="B953" s="6" t="n">
        <f aca="false">+B952+1</f>
        <v>811</v>
      </c>
      <c r="C953" s="24" t="s">
        <v>1104</v>
      </c>
      <c r="D953" s="28" t="s">
        <v>1580</v>
      </c>
      <c r="E953" s="5" t="s">
        <v>18</v>
      </c>
      <c r="F953" s="28" t="n">
        <v>101</v>
      </c>
      <c r="G953" s="5" t="s">
        <v>18</v>
      </c>
      <c r="H953" s="49" t="n">
        <v>540</v>
      </c>
      <c r="I953" s="6"/>
      <c r="J953" s="6"/>
      <c r="K953" s="6"/>
      <c r="L953" s="6"/>
      <c r="M953" s="6"/>
      <c r="N953" s="6"/>
      <c r="O953" s="4"/>
      <c r="P953" s="6" t="s">
        <v>1589</v>
      </c>
      <c r="Q953" s="6"/>
      <c r="R953" s="6" t="s">
        <v>1582</v>
      </c>
      <c r="S953" s="30"/>
    </row>
    <row r="954" customFormat="false" ht="15" hidden="false" customHeight="true" outlineLevel="0" collapsed="false">
      <c r="B954" s="6" t="n">
        <f aca="false">+B953+1</f>
        <v>812</v>
      </c>
      <c r="C954" s="24" t="s">
        <v>1104</v>
      </c>
      <c r="D954" s="28" t="s">
        <v>1580</v>
      </c>
      <c r="E954" s="5" t="s">
        <v>18</v>
      </c>
      <c r="F954" s="28" t="n">
        <v>101</v>
      </c>
      <c r="G954" s="5" t="s">
        <v>18</v>
      </c>
      <c r="H954" s="49" t="n">
        <v>550</v>
      </c>
      <c r="I954" s="6"/>
      <c r="J954" s="6"/>
      <c r="K954" s="6"/>
      <c r="L954" s="6"/>
      <c r="M954" s="6"/>
      <c r="N954" s="6"/>
      <c r="O954" s="4"/>
      <c r="P954" s="6" t="s">
        <v>1590</v>
      </c>
      <c r="Q954" s="6"/>
      <c r="R954" s="6" t="s">
        <v>1582</v>
      </c>
      <c r="S954" s="30"/>
    </row>
    <row r="955" customFormat="false" ht="15" hidden="false" customHeight="true" outlineLevel="0" collapsed="false">
      <c r="B955" s="6"/>
      <c r="C955" s="24"/>
      <c r="D955" s="28"/>
      <c r="E955" s="5"/>
      <c r="F955" s="28"/>
      <c r="G955" s="5"/>
      <c r="H955" s="28"/>
      <c r="I955" s="6"/>
      <c r="J955" s="6"/>
      <c r="K955" s="6"/>
      <c r="L955" s="6"/>
      <c r="M955" s="6"/>
      <c r="N955" s="6"/>
      <c r="O955" s="4"/>
      <c r="P955" s="6"/>
      <c r="Q955" s="6"/>
      <c r="R955" s="6"/>
      <c r="S955" s="30"/>
    </row>
    <row r="956" customFormat="false" ht="15" hidden="false" customHeight="true" outlineLevel="0" collapsed="false">
      <c r="B956" s="6" t="n">
        <f aca="false">+B954+1</f>
        <v>813</v>
      </c>
      <c r="C956" s="24" t="s">
        <v>1104</v>
      </c>
      <c r="D956" s="28" t="s">
        <v>1591</v>
      </c>
      <c r="E956" s="5" t="s">
        <v>18</v>
      </c>
      <c r="F956" s="28" t="n">
        <v>101</v>
      </c>
      <c r="G956" s="5" t="s">
        <v>18</v>
      </c>
      <c r="H956" s="28" t="s">
        <v>32</v>
      </c>
      <c r="I956" s="6"/>
      <c r="J956" s="6"/>
      <c r="K956" s="6"/>
      <c r="L956" s="6"/>
      <c r="M956" s="6"/>
      <c r="N956" s="6"/>
      <c r="O956" s="4"/>
      <c r="P956" s="6" t="s">
        <v>1592</v>
      </c>
      <c r="Q956" s="6"/>
      <c r="R956" s="6" t="s">
        <v>1593</v>
      </c>
      <c r="S956" s="62"/>
    </row>
    <row r="957" customFormat="false" ht="15" hidden="false" customHeight="true" outlineLevel="0" collapsed="false">
      <c r="B957" s="6" t="n">
        <f aca="false">+B956+1</f>
        <v>814</v>
      </c>
      <c r="C957" s="24" t="s">
        <v>1104</v>
      </c>
      <c r="D957" s="28" t="s">
        <v>1591</v>
      </c>
      <c r="E957" s="5" t="s">
        <v>18</v>
      </c>
      <c r="F957" s="28" t="n">
        <v>101</v>
      </c>
      <c r="G957" s="5" t="s">
        <v>18</v>
      </c>
      <c r="H957" s="49" t="s">
        <v>283</v>
      </c>
      <c r="I957" s="6"/>
      <c r="J957" s="6"/>
      <c r="K957" s="6"/>
      <c r="L957" s="6"/>
      <c r="M957" s="6"/>
      <c r="N957" s="6"/>
      <c r="O957" s="4"/>
      <c r="P957" s="6" t="s">
        <v>1594</v>
      </c>
      <c r="Q957" s="6"/>
      <c r="R957" s="6" t="s">
        <v>1593</v>
      </c>
      <c r="S957" s="30"/>
    </row>
    <row r="958" customFormat="false" ht="15" hidden="false" customHeight="true" outlineLevel="0" collapsed="false">
      <c r="B958" s="6" t="n">
        <f aca="false">+B957+1</f>
        <v>815</v>
      </c>
      <c r="C958" s="24" t="s">
        <v>1104</v>
      </c>
      <c r="D958" s="28" t="s">
        <v>1591</v>
      </c>
      <c r="E958" s="5" t="s">
        <v>18</v>
      </c>
      <c r="F958" s="28" t="n">
        <v>101</v>
      </c>
      <c r="G958" s="5" t="s">
        <v>18</v>
      </c>
      <c r="H958" s="49" t="s">
        <v>286</v>
      </c>
      <c r="I958" s="6"/>
      <c r="J958" s="6"/>
      <c r="K958" s="6"/>
      <c r="L958" s="6"/>
      <c r="M958" s="6"/>
      <c r="N958" s="6"/>
      <c r="O958" s="4"/>
      <c r="P958" s="6" t="s">
        <v>1595</v>
      </c>
      <c r="Q958" s="6"/>
      <c r="R958" s="6" t="s">
        <v>1593</v>
      </c>
      <c r="S958" s="30"/>
    </row>
    <row r="959" customFormat="false" ht="15" hidden="false" customHeight="true" outlineLevel="0" collapsed="false">
      <c r="B959" s="6" t="n">
        <f aca="false">+B958+1</f>
        <v>816</v>
      </c>
      <c r="C959" s="24" t="s">
        <v>1104</v>
      </c>
      <c r="D959" s="28" t="s">
        <v>1591</v>
      </c>
      <c r="E959" s="5" t="s">
        <v>18</v>
      </c>
      <c r="F959" s="28" t="n">
        <v>101</v>
      </c>
      <c r="G959" s="5" t="s">
        <v>18</v>
      </c>
      <c r="H959" s="49" t="s">
        <v>877</v>
      </c>
      <c r="I959" s="6"/>
      <c r="J959" s="6"/>
      <c r="K959" s="6"/>
      <c r="L959" s="6"/>
      <c r="M959" s="6"/>
      <c r="N959" s="6"/>
      <c r="O959" s="4"/>
      <c r="P959" s="6" t="s">
        <v>1596</v>
      </c>
      <c r="Q959" s="6"/>
      <c r="R959" s="6" t="s">
        <v>1593</v>
      </c>
      <c r="S959" s="62"/>
    </row>
    <row r="960" customFormat="false" ht="15" hidden="false" customHeight="true" outlineLevel="0" collapsed="false">
      <c r="B960" s="6" t="n">
        <f aca="false">+B959+1</f>
        <v>817</v>
      </c>
      <c r="C960" s="24" t="s">
        <v>1104</v>
      </c>
      <c r="D960" s="28" t="s">
        <v>1591</v>
      </c>
      <c r="E960" s="5" t="s">
        <v>18</v>
      </c>
      <c r="F960" s="28" t="n">
        <v>101</v>
      </c>
      <c r="G960" s="5" t="s">
        <v>18</v>
      </c>
      <c r="H960" s="49" t="n">
        <v>510</v>
      </c>
      <c r="I960" s="6"/>
      <c r="J960" s="6"/>
      <c r="K960" s="6"/>
      <c r="L960" s="6"/>
      <c r="M960" s="6"/>
      <c r="N960" s="6"/>
      <c r="O960" s="4"/>
      <c r="P960" s="6" t="s">
        <v>1597</v>
      </c>
      <c r="Q960" s="6"/>
      <c r="R960" s="6" t="s">
        <v>1593</v>
      </c>
      <c r="S960" s="30"/>
    </row>
    <row r="961" customFormat="false" ht="15" hidden="false" customHeight="true" outlineLevel="0" collapsed="false">
      <c r="B961" s="6" t="n">
        <f aca="false">+B960+1</f>
        <v>818</v>
      </c>
      <c r="C961" s="24" t="s">
        <v>1104</v>
      </c>
      <c r="D961" s="28" t="s">
        <v>1591</v>
      </c>
      <c r="E961" s="5" t="s">
        <v>18</v>
      </c>
      <c r="F961" s="28" t="n">
        <v>101</v>
      </c>
      <c r="G961" s="5" t="s">
        <v>18</v>
      </c>
      <c r="H961" s="49" t="n">
        <v>520</v>
      </c>
      <c r="I961" s="6"/>
      <c r="J961" s="6"/>
      <c r="K961" s="6"/>
      <c r="L961" s="6"/>
      <c r="M961" s="6"/>
      <c r="N961" s="6"/>
      <c r="O961" s="4"/>
      <c r="P961" s="6" t="s">
        <v>1598</v>
      </c>
      <c r="Q961" s="6"/>
      <c r="R961" s="6" t="s">
        <v>1593</v>
      </c>
      <c r="S961" s="30"/>
    </row>
    <row r="962" customFormat="false" ht="15" hidden="false" customHeight="true" outlineLevel="0" collapsed="false">
      <c r="B962" s="6" t="n">
        <f aca="false">+B961+1</f>
        <v>819</v>
      </c>
      <c r="C962" s="24" t="s">
        <v>1104</v>
      </c>
      <c r="D962" s="28" t="s">
        <v>1591</v>
      </c>
      <c r="E962" s="5" t="s">
        <v>18</v>
      </c>
      <c r="F962" s="28" t="n">
        <v>101</v>
      </c>
      <c r="G962" s="5" t="s">
        <v>18</v>
      </c>
      <c r="H962" s="49" t="n">
        <v>530</v>
      </c>
      <c r="I962" s="6"/>
      <c r="J962" s="6"/>
      <c r="K962" s="6"/>
      <c r="L962" s="6"/>
      <c r="M962" s="6"/>
      <c r="N962" s="6"/>
      <c r="O962" s="4"/>
      <c r="P962" s="6" t="s">
        <v>1599</v>
      </c>
      <c r="Q962" s="6"/>
      <c r="R962" s="6" t="s">
        <v>1593</v>
      </c>
      <c r="S962" s="30"/>
    </row>
    <row r="963" customFormat="false" ht="15" hidden="false" customHeight="true" outlineLevel="0" collapsed="false">
      <c r="B963" s="6" t="n">
        <f aca="false">+B962+1</f>
        <v>820</v>
      </c>
      <c r="C963" s="24" t="s">
        <v>1104</v>
      </c>
      <c r="D963" s="28" t="s">
        <v>1591</v>
      </c>
      <c r="E963" s="5" t="s">
        <v>18</v>
      </c>
      <c r="F963" s="28" t="n">
        <v>101</v>
      </c>
      <c r="G963" s="5" t="s">
        <v>18</v>
      </c>
      <c r="H963" s="49" t="n">
        <v>540</v>
      </c>
      <c r="I963" s="6"/>
      <c r="J963" s="6"/>
      <c r="K963" s="6"/>
      <c r="L963" s="6"/>
      <c r="M963" s="6"/>
      <c r="N963" s="6"/>
      <c r="O963" s="4"/>
      <c r="P963" s="6" t="s">
        <v>1600</v>
      </c>
      <c r="Q963" s="6"/>
      <c r="R963" s="6" t="s">
        <v>1593</v>
      </c>
      <c r="S963" s="30"/>
    </row>
    <row r="964" customFormat="false" ht="15" hidden="false" customHeight="true" outlineLevel="0" collapsed="false">
      <c r="B964" s="6" t="n">
        <f aca="false">+B963+1</f>
        <v>821</v>
      </c>
      <c r="C964" s="24" t="s">
        <v>1104</v>
      </c>
      <c r="D964" s="28" t="s">
        <v>1591</v>
      </c>
      <c r="E964" s="5" t="s">
        <v>18</v>
      </c>
      <c r="F964" s="28" t="n">
        <v>101</v>
      </c>
      <c r="G964" s="5" t="s">
        <v>18</v>
      </c>
      <c r="H964" s="49" t="n">
        <v>550</v>
      </c>
      <c r="I964" s="6"/>
      <c r="J964" s="6"/>
      <c r="K964" s="6"/>
      <c r="L964" s="6"/>
      <c r="M964" s="6"/>
      <c r="N964" s="6"/>
      <c r="O964" s="4"/>
      <c r="P964" s="6" t="s">
        <v>1601</v>
      </c>
      <c r="Q964" s="6"/>
      <c r="R964" s="6" t="s">
        <v>1593</v>
      </c>
      <c r="S964" s="30"/>
    </row>
    <row r="965" customFormat="false" ht="15" hidden="false" customHeight="true" outlineLevel="0" collapsed="false">
      <c r="B965" s="6"/>
      <c r="C965" s="24"/>
      <c r="D965" s="28"/>
      <c r="E965" s="5"/>
      <c r="F965" s="28"/>
      <c r="G965" s="5"/>
      <c r="H965" s="28"/>
      <c r="I965" s="6"/>
      <c r="J965" s="6"/>
      <c r="K965" s="6"/>
      <c r="L965" s="6"/>
      <c r="M965" s="6"/>
      <c r="N965" s="6"/>
      <c r="O965" s="4"/>
      <c r="P965" s="30"/>
      <c r="Q965" s="6"/>
      <c r="R965" s="6"/>
      <c r="S965" s="30"/>
    </row>
    <row r="966" customFormat="false" ht="15" hidden="false" customHeight="true" outlineLevel="0" collapsed="false">
      <c r="B966" s="6" t="n">
        <f aca="false">+B964+1</f>
        <v>822</v>
      </c>
      <c r="C966" s="24" t="s">
        <v>1104</v>
      </c>
      <c r="D966" s="28" t="s">
        <v>1602</v>
      </c>
      <c r="E966" s="5" t="s">
        <v>18</v>
      </c>
      <c r="F966" s="28" t="n">
        <v>101</v>
      </c>
      <c r="G966" s="5" t="s">
        <v>18</v>
      </c>
      <c r="H966" s="28" t="s">
        <v>32</v>
      </c>
      <c r="I966" s="6"/>
      <c r="J966" s="6"/>
      <c r="K966" s="6"/>
      <c r="L966" s="6"/>
      <c r="M966" s="6"/>
      <c r="N966" s="6"/>
      <c r="O966" s="4"/>
      <c r="P966" s="6" t="s">
        <v>1603</v>
      </c>
      <c r="Q966" s="6"/>
      <c r="R966" s="6" t="s">
        <v>1604</v>
      </c>
      <c r="S966" s="62"/>
    </row>
    <row r="967" customFormat="false" ht="15" hidden="false" customHeight="true" outlineLevel="0" collapsed="false">
      <c r="B967" s="6" t="n">
        <f aca="false">+B966+1</f>
        <v>823</v>
      </c>
      <c r="C967" s="24" t="s">
        <v>1104</v>
      </c>
      <c r="D967" s="28" t="s">
        <v>1602</v>
      </c>
      <c r="E967" s="5" t="s">
        <v>18</v>
      </c>
      <c r="F967" s="28" t="n">
        <v>101</v>
      </c>
      <c r="G967" s="5" t="s">
        <v>18</v>
      </c>
      <c r="H967" s="49" t="s">
        <v>283</v>
      </c>
      <c r="I967" s="6"/>
      <c r="J967" s="6"/>
      <c r="K967" s="6"/>
      <c r="L967" s="6"/>
      <c r="M967" s="6"/>
      <c r="N967" s="6"/>
      <c r="O967" s="4"/>
      <c r="P967" s="6" t="s">
        <v>1605</v>
      </c>
      <c r="Q967" s="6"/>
      <c r="R967" s="6" t="s">
        <v>1604</v>
      </c>
      <c r="S967" s="30"/>
    </row>
    <row r="968" customFormat="false" ht="15" hidden="false" customHeight="true" outlineLevel="0" collapsed="false">
      <c r="B968" s="6" t="n">
        <f aca="false">+B967+1</f>
        <v>824</v>
      </c>
      <c r="C968" s="24" t="s">
        <v>1104</v>
      </c>
      <c r="D968" s="28" t="s">
        <v>1602</v>
      </c>
      <c r="E968" s="5" t="s">
        <v>18</v>
      </c>
      <c r="F968" s="28" t="n">
        <v>101</v>
      </c>
      <c r="G968" s="5" t="s">
        <v>18</v>
      </c>
      <c r="H968" s="49" t="s">
        <v>286</v>
      </c>
      <c r="I968" s="6"/>
      <c r="J968" s="6"/>
      <c r="K968" s="6"/>
      <c r="L968" s="6"/>
      <c r="M968" s="6"/>
      <c r="N968" s="6"/>
      <c r="O968" s="4"/>
      <c r="P968" s="30" t="s">
        <v>1606</v>
      </c>
      <c r="Q968" s="6"/>
      <c r="R968" s="6" t="s">
        <v>1604</v>
      </c>
      <c r="S968" s="30"/>
    </row>
    <row r="969" customFormat="false" ht="15" hidden="false" customHeight="true" outlineLevel="0" collapsed="false">
      <c r="B969" s="6" t="n">
        <f aca="false">+B968+1</f>
        <v>825</v>
      </c>
      <c r="C969" s="24" t="s">
        <v>1104</v>
      </c>
      <c r="D969" s="28" t="s">
        <v>1602</v>
      </c>
      <c r="E969" s="5" t="s">
        <v>18</v>
      </c>
      <c r="F969" s="28" t="n">
        <v>101</v>
      </c>
      <c r="G969" s="5" t="s">
        <v>18</v>
      </c>
      <c r="H969" s="49" t="s">
        <v>877</v>
      </c>
      <c r="I969" s="6"/>
      <c r="J969" s="6"/>
      <c r="K969" s="6"/>
      <c r="L969" s="6"/>
      <c r="M969" s="6"/>
      <c r="N969" s="6"/>
      <c r="O969" s="4"/>
      <c r="P969" s="30" t="s">
        <v>1607</v>
      </c>
      <c r="Q969" s="6"/>
      <c r="R969" s="6" t="s">
        <v>1359</v>
      </c>
      <c r="S969" s="30"/>
    </row>
    <row r="970" customFormat="false" ht="15" hidden="false" customHeight="true" outlineLevel="0" collapsed="false">
      <c r="B970" s="6" t="n">
        <f aca="false">+B969+1</f>
        <v>826</v>
      </c>
      <c r="C970" s="24" t="s">
        <v>1104</v>
      </c>
      <c r="D970" s="28" t="s">
        <v>1602</v>
      </c>
      <c r="E970" s="5" t="s">
        <v>18</v>
      </c>
      <c r="F970" s="28" t="n">
        <v>101</v>
      </c>
      <c r="G970" s="5" t="s">
        <v>18</v>
      </c>
      <c r="H970" s="49" t="n">
        <v>510</v>
      </c>
      <c r="I970" s="6"/>
      <c r="J970" s="6"/>
      <c r="K970" s="6"/>
      <c r="L970" s="6"/>
      <c r="M970" s="6"/>
      <c r="N970" s="6"/>
      <c r="O970" s="4"/>
      <c r="P970" s="6" t="s">
        <v>1608</v>
      </c>
      <c r="Q970" s="6"/>
      <c r="R970" s="6" t="s">
        <v>1359</v>
      </c>
      <c r="S970" s="62"/>
    </row>
    <row r="971" customFormat="false" ht="15" hidden="false" customHeight="true" outlineLevel="0" collapsed="false">
      <c r="B971" s="6" t="n">
        <f aca="false">+B970+1</f>
        <v>827</v>
      </c>
      <c r="C971" s="24" t="s">
        <v>1104</v>
      </c>
      <c r="D971" s="28" t="s">
        <v>1602</v>
      </c>
      <c r="E971" s="5" t="s">
        <v>18</v>
      </c>
      <c r="F971" s="28" t="n">
        <v>101</v>
      </c>
      <c r="G971" s="5" t="s">
        <v>18</v>
      </c>
      <c r="H971" s="49" t="n">
        <v>520</v>
      </c>
      <c r="I971" s="6"/>
      <c r="J971" s="6"/>
      <c r="K971" s="6"/>
      <c r="L971" s="6"/>
      <c r="M971" s="6"/>
      <c r="N971" s="6"/>
      <c r="O971" s="4"/>
      <c r="P971" s="6" t="s">
        <v>1609</v>
      </c>
      <c r="Q971" s="6"/>
      <c r="R971" s="6" t="s">
        <v>1359</v>
      </c>
      <c r="S971" s="62"/>
    </row>
    <row r="972" customFormat="false" ht="15" hidden="false" customHeight="true" outlineLevel="0" collapsed="false">
      <c r="B972" s="6" t="n">
        <f aca="false">+B971+1</f>
        <v>828</v>
      </c>
      <c r="C972" s="24" t="s">
        <v>1104</v>
      </c>
      <c r="D972" s="28" t="s">
        <v>1602</v>
      </c>
      <c r="E972" s="5" t="s">
        <v>18</v>
      </c>
      <c r="F972" s="28" t="n">
        <v>101</v>
      </c>
      <c r="G972" s="5" t="s">
        <v>18</v>
      </c>
      <c r="H972" s="49" t="n">
        <v>530</v>
      </c>
      <c r="I972" s="6"/>
      <c r="J972" s="6"/>
      <c r="K972" s="6"/>
      <c r="L972" s="6"/>
      <c r="M972" s="6"/>
      <c r="N972" s="6"/>
      <c r="O972" s="4"/>
      <c r="P972" s="6" t="s">
        <v>1610</v>
      </c>
      <c r="Q972" s="6"/>
      <c r="R972" s="6" t="s">
        <v>1359</v>
      </c>
      <c r="S972" s="62"/>
    </row>
    <row r="973" customFormat="false" ht="15" hidden="false" customHeight="true" outlineLevel="0" collapsed="false">
      <c r="B973" s="6" t="n">
        <f aca="false">+B972+1</f>
        <v>829</v>
      </c>
      <c r="C973" s="24" t="s">
        <v>1104</v>
      </c>
      <c r="D973" s="28" t="s">
        <v>1602</v>
      </c>
      <c r="E973" s="5" t="s">
        <v>18</v>
      </c>
      <c r="F973" s="28" t="n">
        <v>101</v>
      </c>
      <c r="G973" s="5" t="s">
        <v>18</v>
      </c>
      <c r="H973" s="49" t="n">
        <v>540</v>
      </c>
      <c r="I973" s="6"/>
      <c r="J973" s="6"/>
      <c r="K973" s="6"/>
      <c r="L973" s="6"/>
      <c r="M973" s="6"/>
      <c r="N973" s="6"/>
      <c r="O973" s="4"/>
      <c r="P973" s="6" t="s">
        <v>1611</v>
      </c>
      <c r="Q973" s="6"/>
      <c r="R973" s="6" t="s">
        <v>1359</v>
      </c>
      <c r="S973" s="62"/>
    </row>
    <row r="974" customFormat="false" ht="15" hidden="false" customHeight="true" outlineLevel="0" collapsed="false">
      <c r="B974" s="6" t="n">
        <f aca="false">+B973+1</f>
        <v>830</v>
      </c>
      <c r="C974" s="24" t="s">
        <v>1104</v>
      </c>
      <c r="D974" s="28" t="s">
        <v>1602</v>
      </c>
      <c r="E974" s="5" t="s">
        <v>18</v>
      </c>
      <c r="F974" s="28" t="n">
        <v>101</v>
      </c>
      <c r="G974" s="5" t="s">
        <v>18</v>
      </c>
      <c r="H974" s="49" t="n">
        <v>550</v>
      </c>
      <c r="I974" s="6"/>
      <c r="J974" s="6"/>
      <c r="K974" s="6"/>
      <c r="L974" s="6"/>
      <c r="M974" s="6"/>
      <c r="N974" s="6"/>
      <c r="O974" s="4"/>
      <c r="P974" s="6" t="s">
        <v>1612</v>
      </c>
      <c r="Q974" s="6"/>
      <c r="R974" s="6" t="s">
        <v>1359</v>
      </c>
      <c r="S974" s="62"/>
    </row>
    <row r="975" customFormat="false" ht="15" hidden="false" customHeight="true" outlineLevel="0" collapsed="false">
      <c r="B975" s="6"/>
      <c r="C975" s="24"/>
      <c r="D975" s="28"/>
      <c r="E975" s="5"/>
      <c r="F975" s="28"/>
      <c r="G975" s="5"/>
      <c r="H975" s="28"/>
      <c r="I975" s="6"/>
      <c r="J975" s="6"/>
      <c r="K975" s="6"/>
      <c r="L975" s="6"/>
      <c r="M975" s="6"/>
      <c r="N975" s="6"/>
      <c r="O975" s="4"/>
      <c r="P975" s="6"/>
      <c r="Q975" s="6"/>
      <c r="R975" s="6"/>
    </row>
    <row r="976" customFormat="false" ht="15" hidden="false" customHeight="true" outlineLevel="0" collapsed="false">
      <c r="B976" s="6" t="n">
        <f aca="false">+B974+1</f>
        <v>831</v>
      </c>
      <c r="C976" s="24" t="s">
        <v>1104</v>
      </c>
      <c r="D976" s="28" t="s">
        <v>1613</v>
      </c>
      <c r="E976" s="5" t="s">
        <v>18</v>
      </c>
      <c r="F976" s="28" t="n">
        <v>101</v>
      </c>
      <c r="G976" s="5" t="s">
        <v>18</v>
      </c>
      <c r="H976" s="49" t="n">
        <v>530</v>
      </c>
      <c r="I976" s="6"/>
      <c r="J976" s="6"/>
      <c r="K976" s="6"/>
      <c r="L976" s="6"/>
      <c r="M976" s="6"/>
      <c r="N976" s="6"/>
      <c r="O976" s="4"/>
      <c r="P976" s="63" t="s">
        <v>1614</v>
      </c>
      <c r="Q976" s="6"/>
      <c r="R976" s="6" t="s">
        <v>1593</v>
      </c>
      <c r="S976" s="30"/>
    </row>
    <row r="977" customFormat="false" ht="15" hidden="false" customHeight="true" outlineLevel="0" collapsed="false">
      <c r="B977" s="6"/>
      <c r="C977" s="24"/>
      <c r="D977" s="28"/>
      <c r="E977" s="5"/>
      <c r="F977" s="28"/>
      <c r="G977" s="5"/>
      <c r="H977" s="28"/>
      <c r="I977" s="6"/>
      <c r="J977" s="6"/>
      <c r="K977" s="6"/>
      <c r="L977" s="6"/>
      <c r="M977" s="6"/>
      <c r="N977" s="6"/>
      <c r="O977" s="4"/>
      <c r="P977" s="6"/>
      <c r="Q977" s="6"/>
      <c r="R977" s="6"/>
    </row>
    <row r="978" customFormat="false" ht="15" hidden="false" customHeight="true" outlineLevel="0" collapsed="false">
      <c r="B978" s="6" t="n">
        <f aca="false">+B976+1</f>
        <v>832</v>
      </c>
      <c r="C978" s="24" t="s">
        <v>1104</v>
      </c>
      <c r="D978" s="26" t="n">
        <v>730</v>
      </c>
      <c r="E978" s="5"/>
      <c r="F978" s="28"/>
      <c r="G978" s="5"/>
      <c r="H978" s="28"/>
      <c r="I978" s="6" t="s">
        <v>1615</v>
      </c>
      <c r="J978" s="6" t="s">
        <v>58</v>
      </c>
      <c r="K978" s="6"/>
      <c r="L978" s="6"/>
      <c r="M978" s="6"/>
      <c r="N978" s="6"/>
      <c r="O978" s="4" t="s">
        <v>1616</v>
      </c>
      <c r="P978" s="6"/>
      <c r="Q978" s="6"/>
      <c r="R978" s="6" t="s">
        <v>1617</v>
      </c>
    </row>
    <row r="979" customFormat="false" ht="15" hidden="false" customHeight="true" outlineLevel="0" collapsed="false">
      <c r="B979" s="6" t="n">
        <f aca="false">+B978+1</f>
        <v>833</v>
      </c>
      <c r="C979" s="24" t="s">
        <v>1104</v>
      </c>
      <c r="D979" s="28" t="s">
        <v>1618</v>
      </c>
      <c r="E979" s="5" t="s">
        <v>18</v>
      </c>
      <c r="F979" s="28" t="n">
        <v>101</v>
      </c>
      <c r="G979" s="5" t="s">
        <v>18</v>
      </c>
      <c r="H979" s="28" t="s">
        <v>32</v>
      </c>
      <c r="I979" s="6"/>
      <c r="J979" s="6"/>
      <c r="K979" s="6"/>
      <c r="L979" s="6"/>
      <c r="M979" s="6"/>
      <c r="N979" s="6"/>
      <c r="O979" s="4"/>
      <c r="P979" s="6" t="s">
        <v>1619</v>
      </c>
      <c r="Q979" s="6"/>
      <c r="R979" s="6" t="s">
        <v>1620</v>
      </c>
      <c r="S979" s="62"/>
    </row>
    <row r="980" customFormat="false" ht="15" hidden="false" customHeight="true" outlineLevel="0" collapsed="false">
      <c r="B980" s="6" t="n">
        <f aca="false">+B979+1</f>
        <v>834</v>
      </c>
      <c r="C980" s="24" t="s">
        <v>1104</v>
      </c>
      <c r="D980" s="28" t="s">
        <v>1618</v>
      </c>
      <c r="E980" s="5" t="s">
        <v>18</v>
      </c>
      <c r="F980" s="28" t="n">
        <v>101</v>
      </c>
      <c r="G980" s="5" t="s">
        <v>18</v>
      </c>
      <c r="H980" s="49" t="s">
        <v>283</v>
      </c>
      <c r="I980" s="6"/>
      <c r="J980" s="6"/>
      <c r="K980" s="6"/>
      <c r="L980" s="6"/>
      <c r="M980" s="6"/>
      <c r="N980" s="6"/>
      <c r="O980" s="4"/>
      <c r="P980" s="6" t="s">
        <v>1621</v>
      </c>
      <c r="Q980" s="6"/>
      <c r="R980" s="6" t="s">
        <v>1620</v>
      </c>
      <c r="S980" s="30"/>
    </row>
    <row r="981" customFormat="false" ht="15" hidden="false" customHeight="true" outlineLevel="0" collapsed="false">
      <c r="B981" s="6" t="n">
        <f aca="false">+B980+1</f>
        <v>835</v>
      </c>
      <c r="C981" s="24" t="s">
        <v>1104</v>
      </c>
      <c r="D981" s="28" t="s">
        <v>1618</v>
      </c>
      <c r="E981" s="5" t="s">
        <v>18</v>
      </c>
      <c r="F981" s="28" t="n">
        <v>101</v>
      </c>
      <c r="G981" s="5" t="s">
        <v>18</v>
      </c>
      <c r="H981" s="49" t="s">
        <v>286</v>
      </c>
      <c r="I981" s="6"/>
      <c r="J981" s="6"/>
      <c r="K981" s="6"/>
      <c r="L981" s="6"/>
      <c r="M981" s="6"/>
      <c r="N981" s="6"/>
      <c r="O981" s="4"/>
      <c r="P981" s="6" t="s">
        <v>1622</v>
      </c>
      <c r="Q981" s="6"/>
      <c r="R981" s="6" t="s">
        <v>1620</v>
      </c>
      <c r="S981" s="30"/>
    </row>
    <row r="982" customFormat="false" ht="15" hidden="false" customHeight="true" outlineLevel="0" collapsed="false">
      <c r="B982" s="6" t="n">
        <f aca="false">+B981+1</f>
        <v>836</v>
      </c>
      <c r="C982" s="24" t="s">
        <v>1104</v>
      </c>
      <c r="D982" s="28" t="s">
        <v>1618</v>
      </c>
      <c r="E982" s="5" t="s">
        <v>18</v>
      </c>
      <c r="F982" s="28" t="n">
        <v>101</v>
      </c>
      <c r="G982" s="5" t="s">
        <v>18</v>
      </c>
      <c r="H982" s="49" t="s">
        <v>877</v>
      </c>
      <c r="I982" s="6"/>
      <c r="J982" s="6"/>
      <c r="K982" s="6"/>
      <c r="L982" s="6"/>
      <c r="M982" s="6"/>
      <c r="N982" s="6"/>
      <c r="O982" s="4"/>
      <c r="P982" s="6" t="s">
        <v>1623</v>
      </c>
      <c r="Q982" s="6"/>
      <c r="R982" s="6" t="s">
        <v>1620</v>
      </c>
      <c r="S982" s="62"/>
    </row>
    <row r="983" customFormat="false" ht="15" hidden="false" customHeight="true" outlineLevel="0" collapsed="false">
      <c r="B983" s="6"/>
      <c r="C983" s="24"/>
      <c r="D983" s="28"/>
      <c r="E983" s="5"/>
      <c r="F983" s="28"/>
      <c r="G983" s="5"/>
      <c r="H983" s="28"/>
      <c r="I983" s="6"/>
      <c r="J983" s="6"/>
      <c r="K983" s="6"/>
      <c r="L983" s="6"/>
      <c r="M983" s="6"/>
      <c r="N983" s="6"/>
      <c r="O983" s="4"/>
      <c r="P983" s="30"/>
      <c r="Q983" s="6"/>
      <c r="R983" s="6"/>
      <c r="S983" s="30"/>
    </row>
    <row r="984" customFormat="false" ht="15" hidden="false" customHeight="true" outlineLevel="0" collapsed="false">
      <c r="B984" s="6" t="n">
        <f aca="false">+B982+1</f>
        <v>837</v>
      </c>
      <c r="C984" s="24" t="s">
        <v>1104</v>
      </c>
      <c r="D984" s="28" t="s">
        <v>1624</v>
      </c>
      <c r="E984" s="5" t="s">
        <v>18</v>
      </c>
      <c r="F984" s="28" t="n">
        <v>101</v>
      </c>
      <c r="G984" s="5" t="s">
        <v>18</v>
      </c>
      <c r="H984" s="28" t="s">
        <v>32</v>
      </c>
      <c r="I984" s="6"/>
      <c r="J984" s="6"/>
      <c r="K984" s="6"/>
      <c r="L984" s="6"/>
      <c r="M984" s="6"/>
      <c r="N984" s="6"/>
      <c r="O984" s="4"/>
      <c r="P984" s="6" t="s">
        <v>1625</v>
      </c>
      <c r="Q984" s="6"/>
      <c r="R984" s="6" t="s">
        <v>1626</v>
      </c>
      <c r="S984" s="62"/>
    </row>
    <row r="985" customFormat="false" ht="15" hidden="false" customHeight="true" outlineLevel="0" collapsed="false">
      <c r="B985" s="6" t="n">
        <f aca="false">+B984+1</f>
        <v>838</v>
      </c>
      <c r="C985" s="24" t="s">
        <v>1104</v>
      </c>
      <c r="D985" s="28" t="s">
        <v>1624</v>
      </c>
      <c r="E985" s="5" t="s">
        <v>18</v>
      </c>
      <c r="F985" s="28" t="n">
        <v>101</v>
      </c>
      <c r="G985" s="5" t="s">
        <v>18</v>
      </c>
      <c r="H985" s="49" t="s">
        <v>283</v>
      </c>
      <c r="I985" s="6"/>
      <c r="J985" s="6"/>
      <c r="K985" s="6"/>
      <c r="L985" s="6"/>
      <c r="M985" s="6"/>
      <c r="N985" s="6"/>
      <c r="O985" s="4"/>
      <c r="P985" s="6" t="s">
        <v>1627</v>
      </c>
      <c r="Q985" s="6"/>
      <c r="R985" s="6" t="s">
        <v>1626</v>
      </c>
      <c r="S985" s="30"/>
    </row>
    <row r="986" customFormat="false" ht="15" hidden="false" customHeight="true" outlineLevel="0" collapsed="false">
      <c r="B986" s="6" t="n">
        <f aca="false">+B985+1</f>
        <v>839</v>
      </c>
      <c r="C986" s="24" t="s">
        <v>1104</v>
      </c>
      <c r="D986" s="28" t="s">
        <v>1624</v>
      </c>
      <c r="E986" s="5" t="s">
        <v>18</v>
      </c>
      <c r="F986" s="28" t="n">
        <v>101</v>
      </c>
      <c r="G986" s="5" t="s">
        <v>18</v>
      </c>
      <c r="H986" s="49" t="s">
        <v>286</v>
      </c>
      <c r="I986" s="6"/>
      <c r="J986" s="6"/>
      <c r="K986" s="6"/>
      <c r="L986" s="6"/>
      <c r="M986" s="6"/>
      <c r="N986" s="6"/>
      <c r="O986" s="4"/>
      <c r="P986" s="6" t="s">
        <v>1628</v>
      </c>
      <c r="Q986" s="6"/>
      <c r="R986" s="6" t="s">
        <v>1626</v>
      </c>
      <c r="S986" s="30"/>
    </row>
    <row r="987" customFormat="false" ht="15" hidden="false" customHeight="true" outlineLevel="0" collapsed="false">
      <c r="B987" s="6" t="n">
        <f aca="false">+B986+1</f>
        <v>840</v>
      </c>
      <c r="C987" s="24" t="s">
        <v>1104</v>
      </c>
      <c r="D987" s="28" t="s">
        <v>1624</v>
      </c>
      <c r="E987" s="5" t="s">
        <v>18</v>
      </c>
      <c r="F987" s="28" t="n">
        <v>101</v>
      </c>
      <c r="G987" s="5" t="s">
        <v>18</v>
      </c>
      <c r="H987" s="49" t="s">
        <v>877</v>
      </c>
      <c r="I987" s="6"/>
      <c r="J987" s="6"/>
      <c r="K987" s="6"/>
      <c r="L987" s="6"/>
      <c r="M987" s="6"/>
      <c r="N987" s="6"/>
      <c r="O987" s="4"/>
      <c r="P987" s="6" t="s">
        <v>1629</v>
      </c>
      <c r="Q987" s="6"/>
      <c r="R987" s="6" t="s">
        <v>1626</v>
      </c>
      <c r="S987" s="62"/>
    </row>
    <row r="988" customFormat="false" ht="15" hidden="false" customHeight="true" outlineLevel="0" collapsed="false">
      <c r="B988" s="6"/>
      <c r="C988" s="24"/>
      <c r="D988" s="28"/>
      <c r="E988" s="5"/>
      <c r="F988" s="28"/>
      <c r="G988" s="5"/>
      <c r="H988" s="49"/>
      <c r="I988" s="6"/>
      <c r="J988" s="6"/>
      <c r="K988" s="6"/>
      <c r="L988" s="6"/>
      <c r="M988" s="6"/>
      <c r="N988" s="6"/>
      <c r="O988" s="4"/>
      <c r="P988" s="6"/>
      <c r="Q988" s="6"/>
      <c r="R988" s="6"/>
      <c r="S988" s="30"/>
    </row>
    <row r="989" customFormat="false" ht="15" hidden="false" customHeight="true" outlineLevel="0" collapsed="false">
      <c r="B989" s="6" t="n">
        <f aca="false">+B987+1</f>
        <v>841</v>
      </c>
      <c r="C989" s="24" t="s">
        <v>1104</v>
      </c>
      <c r="D989" s="26" t="n">
        <v>738</v>
      </c>
      <c r="E989" s="5"/>
      <c r="F989" s="28"/>
      <c r="G989" s="5"/>
      <c r="H989" s="28"/>
      <c r="I989" s="6" t="s">
        <v>1630</v>
      </c>
      <c r="J989" s="6" t="s">
        <v>58</v>
      </c>
      <c r="K989" s="6"/>
      <c r="L989" s="6"/>
      <c r="M989" s="6"/>
      <c r="N989" s="6"/>
      <c r="O989" s="4" t="s">
        <v>1631</v>
      </c>
      <c r="P989" s="6"/>
      <c r="Q989" s="6"/>
      <c r="R989" s="6" t="s">
        <v>1632</v>
      </c>
    </row>
    <row r="990" customFormat="false" ht="15" hidden="false" customHeight="true" outlineLevel="0" collapsed="false">
      <c r="B990" s="6" t="n">
        <f aca="false">+B989+1</f>
        <v>842</v>
      </c>
      <c r="C990" s="24" t="s">
        <v>1104</v>
      </c>
      <c r="D990" s="28" t="s">
        <v>1633</v>
      </c>
      <c r="E990" s="5" t="s">
        <v>18</v>
      </c>
      <c r="F990" s="28" t="n">
        <v>101</v>
      </c>
      <c r="G990" s="5" t="s">
        <v>18</v>
      </c>
      <c r="H990" s="28" t="s">
        <v>32</v>
      </c>
      <c r="I990" s="6"/>
      <c r="J990" s="6"/>
      <c r="K990" s="6"/>
      <c r="L990" s="6"/>
      <c r="M990" s="6"/>
      <c r="N990" s="6"/>
      <c r="O990" s="4"/>
      <c r="P990" s="6" t="s">
        <v>1634</v>
      </c>
      <c r="Q990" s="6"/>
      <c r="R990" s="6" t="s">
        <v>1635</v>
      </c>
    </row>
    <row r="991" customFormat="false" ht="15" hidden="false" customHeight="true" outlineLevel="0" collapsed="false">
      <c r="B991" s="6"/>
      <c r="C991" s="24"/>
      <c r="D991" s="28"/>
      <c r="E991" s="5"/>
      <c r="F991" s="28"/>
      <c r="G991" s="5"/>
      <c r="H991" s="28"/>
      <c r="I991" s="6"/>
      <c r="J991" s="6"/>
      <c r="K991" s="6"/>
      <c r="L991" s="6"/>
      <c r="M991" s="6"/>
      <c r="N991" s="6"/>
      <c r="O991" s="4"/>
      <c r="P991" s="107"/>
      <c r="Q991" s="6"/>
      <c r="R991" s="6"/>
    </row>
    <row r="992" customFormat="false" ht="15" hidden="false" customHeight="true" outlineLevel="0" collapsed="false">
      <c r="B992" s="6" t="n">
        <f aca="false">+B990+1</f>
        <v>843</v>
      </c>
      <c r="C992" s="24" t="s">
        <v>1104</v>
      </c>
      <c r="D992" s="26" t="n">
        <v>740</v>
      </c>
      <c r="E992" s="5"/>
      <c r="F992" s="28"/>
      <c r="G992" s="5"/>
      <c r="H992" s="28"/>
      <c r="I992" s="6" t="s">
        <v>1636</v>
      </c>
      <c r="J992" s="6" t="s">
        <v>58</v>
      </c>
      <c r="K992" s="6"/>
      <c r="L992" s="6"/>
      <c r="M992" s="6"/>
      <c r="N992" s="6"/>
      <c r="O992" s="4" t="s">
        <v>1637</v>
      </c>
      <c r="P992" s="6"/>
      <c r="Q992" s="6"/>
      <c r="R992" s="6" t="s">
        <v>1638</v>
      </c>
    </row>
    <row r="993" customFormat="false" ht="15" hidden="false" customHeight="true" outlineLevel="0" collapsed="false">
      <c r="B993" s="6" t="n">
        <f aca="false">+B992+1</f>
        <v>844</v>
      </c>
      <c r="C993" s="24" t="s">
        <v>1104</v>
      </c>
      <c r="D993" s="28" t="s">
        <v>1639</v>
      </c>
      <c r="E993" s="5" t="s">
        <v>18</v>
      </c>
      <c r="F993" s="28" t="n">
        <v>101</v>
      </c>
      <c r="G993" s="5" t="s">
        <v>18</v>
      </c>
      <c r="H993" s="28" t="s">
        <v>32</v>
      </c>
      <c r="I993" s="6"/>
      <c r="J993" s="6"/>
      <c r="K993" s="6"/>
      <c r="L993" s="6"/>
      <c r="M993" s="6"/>
      <c r="N993" s="6"/>
      <c r="O993" s="6"/>
      <c r="P993" s="6" t="s">
        <v>1640</v>
      </c>
      <c r="Q993" s="6"/>
      <c r="R993" s="6" t="s">
        <v>1641</v>
      </c>
      <c r="S993" s="62"/>
    </row>
    <row r="994" customFormat="false" ht="15" hidden="false" customHeight="true" outlineLevel="0" collapsed="false">
      <c r="B994" s="6" t="n">
        <f aca="false">+B993+1</f>
        <v>845</v>
      </c>
      <c r="C994" s="24" t="s">
        <v>1104</v>
      </c>
      <c r="D994" s="28" t="s">
        <v>1639</v>
      </c>
      <c r="E994" s="5" t="s">
        <v>18</v>
      </c>
      <c r="F994" s="28" t="n">
        <v>101</v>
      </c>
      <c r="G994" s="5" t="s">
        <v>18</v>
      </c>
      <c r="H994" s="49" t="s">
        <v>283</v>
      </c>
      <c r="I994" s="6"/>
      <c r="J994" s="6"/>
      <c r="K994" s="6"/>
      <c r="L994" s="6"/>
      <c r="M994" s="6"/>
      <c r="N994" s="6"/>
      <c r="O994" s="6"/>
      <c r="P994" s="30" t="s">
        <v>1642</v>
      </c>
      <c r="Q994" s="6"/>
      <c r="R994" s="6" t="s">
        <v>1641</v>
      </c>
      <c r="S994" s="30"/>
    </row>
    <row r="995" customFormat="false" ht="15" hidden="false" customHeight="true" outlineLevel="0" collapsed="false">
      <c r="B995" s="6" t="n">
        <f aca="false">+B994+1</f>
        <v>846</v>
      </c>
      <c r="C995" s="24" t="s">
        <v>1104</v>
      </c>
      <c r="D995" s="28" t="s">
        <v>1639</v>
      </c>
      <c r="E995" s="5" t="s">
        <v>18</v>
      </c>
      <c r="F995" s="28" t="n">
        <v>101</v>
      </c>
      <c r="G995" s="5" t="s">
        <v>18</v>
      </c>
      <c r="H995" s="49" t="s">
        <v>286</v>
      </c>
      <c r="I995" s="6"/>
      <c r="J995" s="6"/>
      <c r="K995" s="6"/>
      <c r="L995" s="6"/>
      <c r="M995" s="6"/>
      <c r="N995" s="6"/>
      <c r="O995" s="6"/>
      <c r="P995" s="6" t="s">
        <v>1643</v>
      </c>
      <c r="Q995" s="6"/>
      <c r="R995" s="6" t="s">
        <v>1641</v>
      </c>
      <c r="S995" s="30"/>
    </row>
    <row r="996" customFormat="false" ht="15" hidden="false" customHeight="true" outlineLevel="0" collapsed="false">
      <c r="B996" s="6" t="n">
        <f aca="false">+B995+1</f>
        <v>847</v>
      </c>
      <c r="C996" s="24" t="s">
        <v>1104</v>
      </c>
      <c r="D996" s="28" t="s">
        <v>1639</v>
      </c>
      <c r="E996" s="5" t="s">
        <v>18</v>
      </c>
      <c r="F996" s="28" t="n">
        <v>101</v>
      </c>
      <c r="G996" s="5" t="s">
        <v>18</v>
      </c>
      <c r="H996" s="49" t="s">
        <v>877</v>
      </c>
      <c r="I996" s="6"/>
      <c r="J996" s="6"/>
      <c r="K996" s="6"/>
      <c r="L996" s="6"/>
      <c r="M996" s="6"/>
      <c r="N996" s="6"/>
      <c r="O996" s="6"/>
      <c r="P996" s="6" t="s">
        <v>1644</v>
      </c>
      <c r="Q996" s="6"/>
      <c r="R996" s="6" t="s">
        <v>1641</v>
      </c>
      <c r="S996" s="62"/>
    </row>
    <row r="997" customFormat="false" ht="15" hidden="false" customHeight="true" outlineLevel="0" collapsed="false">
      <c r="B997" s="6"/>
      <c r="C997" s="24"/>
      <c r="D997" s="28"/>
      <c r="E997" s="5"/>
      <c r="F997" s="28"/>
      <c r="G997" s="5"/>
      <c r="H997" s="49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30"/>
    </row>
    <row r="998" customFormat="false" ht="15" hidden="false" customHeight="true" outlineLevel="0" collapsed="false">
      <c r="B998" s="6" t="n">
        <f aca="false">+B996+1</f>
        <v>848</v>
      </c>
      <c r="C998" s="24" t="s">
        <v>1104</v>
      </c>
      <c r="D998" s="28" t="s">
        <v>1645</v>
      </c>
      <c r="E998" s="5" t="s">
        <v>18</v>
      </c>
      <c r="F998" s="28" t="n">
        <v>101</v>
      </c>
      <c r="G998" s="5" t="s">
        <v>18</v>
      </c>
      <c r="H998" s="28" t="s">
        <v>32</v>
      </c>
      <c r="I998" s="6"/>
      <c r="J998" s="6"/>
      <c r="K998" s="6"/>
      <c r="L998" s="6"/>
      <c r="M998" s="6"/>
      <c r="N998" s="6"/>
      <c r="O998" s="6"/>
      <c r="P998" s="6" t="s">
        <v>1646</v>
      </c>
      <c r="Q998" s="6"/>
      <c r="R998" s="6" t="s">
        <v>1647</v>
      </c>
      <c r="S998" s="62"/>
    </row>
    <row r="999" customFormat="false" ht="15" hidden="false" customHeight="true" outlineLevel="0" collapsed="false">
      <c r="B999" s="6" t="n">
        <f aca="false">+B998+1</f>
        <v>849</v>
      </c>
      <c r="C999" s="24" t="s">
        <v>1104</v>
      </c>
      <c r="D999" s="28" t="s">
        <v>1645</v>
      </c>
      <c r="E999" s="5" t="s">
        <v>18</v>
      </c>
      <c r="F999" s="28" t="n">
        <v>101</v>
      </c>
      <c r="G999" s="5" t="s">
        <v>18</v>
      </c>
      <c r="H999" s="49" t="s">
        <v>283</v>
      </c>
      <c r="I999" s="6"/>
      <c r="J999" s="6"/>
      <c r="K999" s="6"/>
      <c r="L999" s="6"/>
      <c r="M999" s="6"/>
      <c r="N999" s="6"/>
      <c r="O999" s="6"/>
      <c r="P999" s="6" t="s">
        <v>1646</v>
      </c>
      <c r="Q999" s="6"/>
      <c r="R999" s="6" t="s">
        <v>1647</v>
      </c>
      <c r="S999" s="62"/>
    </row>
    <row r="1000" customFormat="false" ht="15" hidden="false" customHeight="true" outlineLevel="0" collapsed="false">
      <c r="B1000" s="6" t="n">
        <f aca="false">+B999+1</f>
        <v>850</v>
      </c>
      <c r="C1000" s="24" t="s">
        <v>1104</v>
      </c>
      <c r="D1000" s="28" t="s">
        <v>1645</v>
      </c>
      <c r="E1000" s="5" t="s">
        <v>18</v>
      </c>
      <c r="F1000" s="28" t="n">
        <v>101</v>
      </c>
      <c r="G1000" s="5" t="s">
        <v>18</v>
      </c>
      <c r="H1000" s="49" t="s">
        <v>286</v>
      </c>
      <c r="I1000" s="6"/>
      <c r="J1000" s="6"/>
      <c r="K1000" s="6"/>
      <c r="L1000" s="6"/>
      <c r="M1000" s="6"/>
      <c r="N1000" s="6"/>
      <c r="O1000" s="6"/>
      <c r="P1000" s="6" t="s">
        <v>1648</v>
      </c>
      <c r="Q1000" s="6"/>
      <c r="R1000" s="6" t="s">
        <v>1647</v>
      </c>
      <c r="S1000" s="30"/>
    </row>
    <row r="1001" customFormat="false" ht="15" hidden="false" customHeight="true" outlineLevel="0" collapsed="false">
      <c r="B1001" s="6" t="n">
        <f aca="false">+B1000+1</f>
        <v>851</v>
      </c>
      <c r="C1001" s="24" t="s">
        <v>1104</v>
      </c>
      <c r="D1001" s="28" t="s">
        <v>1645</v>
      </c>
      <c r="E1001" s="5" t="s">
        <v>18</v>
      </c>
      <c r="F1001" s="28" t="n">
        <v>101</v>
      </c>
      <c r="G1001" s="5" t="s">
        <v>18</v>
      </c>
      <c r="H1001" s="49" t="s">
        <v>877</v>
      </c>
      <c r="I1001" s="6"/>
      <c r="J1001" s="6"/>
      <c r="K1001" s="6"/>
      <c r="L1001" s="6"/>
      <c r="M1001" s="6"/>
      <c r="N1001" s="6"/>
      <c r="O1001" s="6"/>
      <c r="P1001" s="6" t="s">
        <v>1649</v>
      </c>
      <c r="Q1001" s="6"/>
      <c r="R1001" s="6" t="s">
        <v>1647</v>
      </c>
      <c r="S1001" s="30"/>
    </row>
    <row r="1002" customFormat="false" ht="15" hidden="false" customHeight="true" outlineLevel="0" collapsed="false">
      <c r="B1002" s="6"/>
      <c r="C1002" s="24"/>
      <c r="D1002" s="28"/>
      <c r="E1002" s="5"/>
      <c r="F1002" s="28"/>
      <c r="G1002" s="5"/>
      <c r="H1002" s="49"/>
      <c r="I1002" s="6"/>
      <c r="J1002" s="6"/>
      <c r="K1002" s="6"/>
      <c r="L1002" s="6"/>
      <c r="M1002" s="6"/>
      <c r="N1002" s="6"/>
      <c r="O1002" s="6"/>
      <c r="P1002" s="30"/>
      <c r="Q1002" s="6"/>
      <c r="R1002" s="6"/>
      <c r="S1002" s="30"/>
    </row>
    <row r="1003" customFormat="false" ht="15" hidden="false" customHeight="true" outlineLevel="0" collapsed="false">
      <c r="B1003" s="6" t="n">
        <f aca="false">+B1001+1</f>
        <v>852</v>
      </c>
      <c r="C1003" s="24" t="s">
        <v>1104</v>
      </c>
      <c r="D1003" s="26" t="n">
        <v>742</v>
      </c>
      <c r="E1003" s="5"/>
      <c r="F1003" s="28"/>
      <c r="G1003" s="5"/>
      <c r="H1003" s="28"/>
      <c r="I1003" s="6" t="s">
        <v>1650</v>
      </c>
      <c r="J1003" s="6" t="s">
        <v>58</v>
      </c>
      <c r="K1003" s="6"/>
      <c r="L1003" s="6"/>
      <c r="M1003" s="6"/>
      <c r="N1003" s="6"/>
      <c r="O1003" s="7" t="s">
        <v>1651</v>
      </c>
      <c r="P1003" s="6"/>
      <c r="Q1003" s="6"/>
      <c r="R1003" s="6" t="s">
        <v>1652</v>
      </c>
    </row>
    <row r="1004" customFormat="false" ht="15" hidden="false" customHeight="true" outlineLevel="0" collapsed="false">
      <c r="B1004" s="6" t="n">
        <f aca="false">+B1003+1</f>
        <v>853</v>
      </c>
      <c r="C1004" s="24" t="s">
        <v>1104</v>
      </c>
      <c r="D1004" s="28" t="s">
        <v>1653</v>
      </c>
      <c r="E1004" s="5" t="s">
        <v>18</v>
      </c>
      <c r="F1004" s="28" t="n">
        <v>101</v>
      </c>
      <c r="G1004" s="5" t="s">
        <v>18</v>
      </c>
      <c r="H1004" s="28" t="s">
        <v>32</v>
      </c>
      <c r="I1004" s="6"/>
      <c r="J1004" s="6"/>
      <c r="K1004" s="6"/>
      <c r="L1004" s="6"/>
      <c r="M1004" s="6"/>
      <c r="N1004" s="6"/>
      <c r="O1004" s="6"/>
      <c r="P1004" s="6" t="s">
        <v>1654</v>
      </c>
      <c r="Q1004" s="6"/>
      <c r="R1004" s="6" t="s">
        <v>368</v>
      </c>
    </row>
    <row r="1005" customFormat="false" ht="15" hidden="false" customHeight="true" outlineLevel="0" collapsed="false">
      <c r="B1005" s="6" t="n">
        <f aca="false">+B1004+1</f>
        <v>854</v>
      </c>
      <c r="C1005" s="24" t="s">
        <v>1104</v>
      </c>
      <c r="D1005" s="28" t="s">
        <v>1655</v>
      </c>
      <c r="E1005" s="5" t="s">
        <v>18</v>
      </c>
      <c r="F1005" s="28" t="n">
        <v>101</v>
      </c>
      <c r="G1005" s="5" t="s">
        <v>18</v>
      </c>
      <c r="H1005" s="28" t="s">
        <v>32</v>
      </c>
      <c r="I1005" s="6"/>
      <c r="J1005" s="6"/>
      <c r="K1005" s="6"/>
      <c r="L1005" s="6"/>
      <c r="M1005" s="6"/>
      <c r="N1005" s="6"/>
      <c r="O1005" s="6"/>
      <c r="P1005" s="6" t="s">
        <v>1656</v>
      </c>
      <c r="Q1005" s="6"/>
      <c r="R1005" s="6" t="s">
        <v>1657</v>
      </c>
    </row>
    <row r="1006" customFormat="false" ht="15" hidden="false" customHeight="true" outlineLevel="0" collapsed="false">
      <c r="B1006" s="6"/>
      <c r="C1006" s="24"/>
      <c r="D1006" s="28"/>
      <c r="E1006" s="5"/>
      <c r="F1006" s="28"/>
      <c r="G1006" s="5"/>
      <c r="H1006" s="28"/>
      <c r="I1006" s="6"/>
      <c r="J1006" s="6"/>
      <c r="K1006" s="6"/>
      <c r="L1006" s="6"/>
      <c r="M1006" s="6"/>
      <c r="N1006" s="6"/>
      <c r="O1006" s="6"/>
      <c r="P1006" s="6"/>
      <c r="Q1006" s="6"/>
      <c r="R1006" s="6"/>
    </row>
    <row r="1007" customFormat="false" ht="15" hidden="false" customHeight="true" outlineLevel="0" collapsed="false">
      <c r="B1007" s="6" t="n">
        <f aca="false">+B1005+1</f>
        <v>855</v>
      </c>
      <c r="C1007" s="24" t="s">
        <v>1104</v>
      </c>
      <c r="D1007" s="26" t="n">
        <v>746</v>
      </c>
      <c r="E1007" s="5"/>
      <c r="F1007" s="28"/>
      <c r="G1007" s="5"/>
      <c r="H1007" s="28"/>
      <c r="I1007" s="6" t="s">
        <v>1658</v>
      </c>
      <c r="J1007" s="6" t="s">
        <v>58</v>
      </c>
      <c r="K1007" s="6"/>
      <c r="L1007" s="6"/>
      <c r="M1007" s="6"/>
      <c r="N1007" s="6"/>
      <c r="O1007" s="7" t="s">
        <v>1659</v>
      </c>
      <c r="P1007" s="6"/>
      <c r="Q1007" s="6"/>
      <c r="R1007" s="6" t="s">
        <v>1660</v>
      </c>
    </row>
    <row r="1008" customFormat="false" ht="15" hidden="false" customHeight="true" outlineLevel="0" collapsed="false">
      <c r="B1008" s="6" t="n">
        <f aca="false">+B1007+1</f>
        <v>856</v>
      </c>
      <c r="C1008" s="24" t="s">
        <v>1104</v>
      </c>
      <c r="D1008" s="30" t="s">
        <v>1661</v>
      </c>
      <c r="E1008" s="5" t="s">
        <v>18</v>
      </c>
      <c r="F1008" s="28" t="n">
        <v>101</v>
      </c>
      <c r="G1008" s="5" t="s">
        <v>18</v>
      </c>
      <c r="H1008" s="28" t="s">
        <v>32</v>
      </c>
      <c r="I1008" s="6"/>
      <c r="J1008" s="6"/>
      <c r="K1008" s="6"/>
      <c r="L1008" s="6"/>
      <c r="M1008" s="6"/>
      <c r="N1008" s="6"/>
      <c r="O1008" s="4"/>
      <c r="P1008" s="6" t="s">
        <v>1662</v>
      </c>
      <c r="Q1008" s="6"/>
      <c r="R1008" s="30" t="s">
        <v>1663</v>
      </c>
      <c r="S1008" s="62"/>
    </row>
    <row r="1009" customFormat="false" ht="15" hidden="false" customHeight="true" outlineLevel="0" collapsed="false">
      <c r="B1009" s="6" t="n">
        <f aca="false">+B1008+1</f>
        <v>857</v>
      </c>
      <c r="C1009" s="24" t="s">
        <v>1104</v>
      </c>
      <c r="D1009" s="30" t="s">
        <v>1661</v>
      </c>
      <c r="E1009" s="5" t="s">
        <v>18</v>
      </c>
      <c r="F1009" s="28" t="n">
        <v>101</v>
      </c>
      <c r="G1009" s="5" t="s">
        <v>18</v>
      </c>
      <c r="H1009" s="49" t="s">
        <v>283</v>
      </c>
      <c r="I1009" s="6"/>
      <c r="J1009" s="6"/>
      <c r="K1009" s="6"/>
      <c r="L1009" s="6"/>
      <c r="M1009" s="6"/>
      <c r="N1009" s="6"/>
      <c r="O1009" s="4"/>
      <c r="P1009" s="6" t="s">
        <v>1664</v>
      </c>
      <c r="Q1009" s="6"/>
      <c r="R1009" s="30" t="s">
        <v>1663</v>
      </c>
      <c r="S1009" s="30"/>
    </row>
    <row r="1010" customFormat="false" ht="15" hidden="false" customHeight="true" outlineLevel="0" collapsed="false">
      <c r="B1010" s="6" t="n">
        <f aca="false">+B1009+1</f>
        <v>858</v>
      </c>
      <c r="C1010" s="24" t="s">
        <v>1104</v>
      </c>
      <c r="D1010" s="30" t="s">
        <v>1661</v>
      </c>
      <c r="E1010" s="5" t="s">
        <v>18</v>
      </c>
      <c r="F1010" s="28" t="n">
        <v>101</v>
      </c>
      <c r="G1010" s="5" t="s">
        <v>18</v>
      </c>
      <c r="H1010" s="49" t="s">
        <v>286</v>
      </c>
      <c r="I1010" s="6"/>
      <c r="J1010" s="6"/>
      <c r="K1010" s="6"/>
      <c r="L1010" s="6"/>
      <c r="M1010" s="6"/>
      <c r="N1010" s="6"/>
      <c r="O1010" s="4"/>
      <c r="P1010" s="6" t="s">
        <v>1665</v>
      </c>
      <c r="Q1010" s="6"/>
      <c r="R1010" s="30" t="s">
        <v>1663</v>
      </c>
      <c r="S1010" s="30"/>
    </row>
    <row r="1011" customFormat="false" ht="15" hidden="false" customHeight="true" outlineLevel="0" collapsed="false">
      <c r="B1011" s="6" t="n">
        <f aca="false">+B1010+1</f>
        <v>859</v>
      </c>
      <c r="C1011" s="24" t="s">
        <v>1104</v>
      </c>
      <c r="D1011" s="30" t="s">
        <v>1661</v>
      </c>
      <c r="E1011" s="5" t="s">
        <v>18</v>
      </c>
      <c r="F1011" s="28" t="n">
        <v>101</v>
      </c>
      <c r="G1011" s="5" t="s">
        <v>18</v>
      </c>
      <c r="H1011" s="49" t="s">
        <v>877</v>
      </c>
      <c r="I1011" s="6"/>
      <c r="J1011" s="6"/>
      <c r="K1011" s="6"/>
      <c r="L1011" s="6"/>
      <c r="M1011" s="6"/>
      <c r="N1011" s="6"/>
      <c r="O1011" s="4"/>
      <c r="P1011" s="6" t="s">
        <v>1666</v>
      </c>
      <c r="Q1011" s="6"/>
      <c r="R1011" s="30" t="s">
        <v>1663</v>
      </c>
      <c r="S1011" s="62"/>
    </row>
    <row r="1012" customFormat="false" ht="15" hidden="false" customHeight="true" outlineLevel="0" collapsed="false">
      <c r="B1012" s="6"/>
      <c r="C1012" s="24"/>
      <c r="D1012" s="30"/>
      <c r="E1012" s="5"/>
      <c r="F1012" s="28"/>
      <c r="G1012" s="5"/>
      <c r="H1012" s="28"/>
      <c r="I1012" s="6"/>
      <c r="J1012" s="6"/>
      <c r="K1012" s="6"/>
      <c r="L1012" s="6"/>
      <c r="M1012" s="6"/>
      <c r="N1012" s="6"/>
      <c r="O1012" s="4"/>
      <c r="P1012" s="6"/>
      <c r="Q1012" s="6"/>
      <c r="R1012" s="30"/>
      <c r="S1012" s="30"/>
    </row>
    <row r="1013" customFormat="false" ht="15" hidden="false" customHeight="true" outlineLevel="0" collapsed="false">
      <c r="B1013" s="6" t="n">
        <f aca="false">+B1011+1</f>
        <v>860</v>
      </c>
      <c r="C1013" s="24" t="s">
        <v>1104</v>
      </c>
      <c r="D1013" s="30" t="s">
        <v>1667</v>
      </c>
      <c r="E1013" s="5" t="s">
        <v>18</v>
      </c>
      <c r="F1013" s="28" t="n">
        <v>101</v>
      </c>
      <c r="G1013" s="5" t="s">
        <v>18</v>
      </c>
      <c r="H1013" s="28" t="s">
        <v>32</v>
      </c>
      <c r="I1013" s="6"/>
      <c r="J1013" s="6"/>
      <c r="K1013" s="6"/>
      <c r="L1013" s="6"/>
      <c r="M1013" s="6"/>
      <c r="N1013" s="6"/>
      <c r="O1013" s="4"/>
      <c r="P1013" s="6" t="s">
        <v>1668</v>
      </c>
      <c r="Q1013" s="6"/>
      <c r="R1013" s="30" t="s">
        <v>1669</v>
      </c>
      <c r="S1013" s="62"/>
    </row>
    <row r="1014" customFormat="false" ht="15" hidden="false" customHeight="true" outlineLevel="0" collapsed="false">
      <c r="B1014" s="6" t="n">
        <f aca="false">+B1013+1</f>
        <v>861</v>
      </c>
      <c r="C1014" s="24" t="s">
        <v>1104</v>
      </c>
      <c r="D1014" s="30" t="s">
        <v>1667</v>
      </c>
      <c r="E1014" s="5" t="s">
        <v>18</v>
      </c>
      <c r="F1014" s="28" t="n">
        <v>101</v>
      </c>
      <c r="G1014" s="5" t="s">
        <v>18</v>
      </c>
      <c r="H1014" s="49" t="s">
        <v>283</v>
      </c>
      <c r="I1014" s="6"/>
      <c r="J1014" s="6"/>
      <c r="K1014" s="6"/>
      <c r="L1014" s="6"/>
      <c r="M1014" s="6"/>
      <c r="N1014" s="6"/>
      <c r="O1014" s="4"/>
      <c r="P1014" s="6" t="s">
        <v>1670</v>
      </c>
      <c r="Q1014" s="6"/>
      <c r="R1014" s="30" t="s">
        <v>1669</v>
      </c>
      <c r="S1014" s="30"/>
    </row>
    <row r="1015" customFormat="false" ht="15" hidden="false" customHeight="true" outlineLevel="0" collapsed="false">
      <c r="B1015" s="6" t="n">
        <f aca="false">+B1014+1</f>
        <v>862</v>
      </c>
      <c r="C1015" s="24" t="s">
        <v>1104</v>
      </c>
      <c r="D1015" s="30" t="s">
        <v>1667</v>
      </c>
      <c r="E1015" s="5" t="s">
        <v>18</v>
      </c>
      <c r="F1015" s="28" t="n">
        <v>101</v>
      </c>
      <c r="G1015" s="5" t="s">
        <v>18</v>
      </c>
      <c r="H1015" s="49" t="s">
        <v>286</v>
      </c>
      <c r="I1015" s="6"/>
      <c r="J1015" s="6"/>
      <c r="K1015" s="6"/>
      <c r="L1015" s="6"/>
      <c r="M1015" s="6"/>
      <c r="N1015" s="6"/>
      <c r="O1015" s="4"/>
      <c r="P1015" s="6" t="s">
        <v>1671</v>
      </c>
      <c r="Q1015" s="6"/>
      <c r="R1015" s="30" t="s">
        <v>1669</v>
      </c>
      <c r="S1015" s="30"/>
    </row>
    <row r="1016" customFormat="false" ht="15" hidden="false" customHeight="true" outlineLevel="0" collapsed="false">
      <c r="B1016" s="6" t="n">
        <f aca="false">+B1015+1</f>
        <v>863</v>
      </c>
      <c r="C1016" s="24" t="s">
        <v>1104</v>
      </c>
      <c r="D1016" s="30" t="s">
        <v>1667</v>
      </c>
      <c r="E1016" s="5" t="s">
        <v>18</v>
      </c>
      <c r="F1016" s="28" t="n">
        <v>101</v>
      </c>
      <c r="G1016" s="5" t="s">
        <v>18</v>
      </c>
      <c r="H1016" s="49" t="s">
        <v>877</v>
      </c>
      <c r="I1016" s="6"/>
      <c r="J1016" s="6"/>
      <c r="K1016" s="6"/>
      <c r="L1016" s="6"/>
      <c r="M1016" s="6"/>
      <c r="N1016" s="6"/>
      <c r="O1016" s="4"/>
      <c r="P1016" s="6" t="s">
        <v>1672</v>
      </c>
      <c r="Q1016" s="6"/>
      <c r="R1016" s="30" t="s">
        <v>1669</v>
      </c>
      <c r="S1016" s="62"/>
    </row>
    <row r="1017" customFormat="false" ht="15" hidden="false" customHeight="true" outlineLevel="0" collapsed="false">
      <c r="B1017" s="6"/>
      <c r="C1017" s="24"/>
      <c r="D1017" s="30"/>
      <c r="E1017" s="5"/>
      <c r="F1017" s="28"/>
      <c r="G1017" s="5"/>
      <c r="H1017" s="28"/>
      <c r="I1017" s="6"/>
      <c r="J1017" s="6"/>
      <c r="K1017" s="6"/>
      <c r="L1017" s="6"/>
      <c r="M1017" s="6"/>
      <c r="N1017" s="6"/>
      <c r="O1017" s="4"/>
      <c r="P1017" s="6"/>
      <c r="Q1017" s="6"/>
      <c r="R1017" s="30"/>
      <c r="S1017" s="30"/>
    </row>
    <row r="1018" customFormat="false" ht="15" hidden="false" customHeight="true" outlineLevel="0" collapsed="false">
      <c r="B1018" s="6" t="n">
        <f aca="false">+B1016+1</f>
        <v>864</v>
      </c>
      <c r="C1018" s="24" t="s">
        <v>1104</v>
      </c>
      <c r="D1018" s="30" t="s">
        <v>1673</v>
      </c>
      <c r="E1018" s="5" t="s">
        <v>18</v>
      </c>
      <c r="F1018" s="28" t="n">
        <v>101</v>
      </c>
      <c r="G1018" s="5" t="s">
        <v>18</v>
      </c>
      <c r="H1018" s="28" t="s">
        <v>32</v>
      </c>
      <c r="I1018" s="6"/>
      <c r="J1018" s="6"/>
      <c r="K1018" s="6"/>
      <c r="L1018" s="6"/>
      <c r="M1018" s="6"/>
      <c r="N1018" s="6"/>
      <c r="O1018" s="4"/>
      <c r="P1018" s="30" t="s">
        <v>1674</v>
      </c>
      <c r="Q1018" s="6"/>
      <c r="R1018" s="30" t="s">
        <v>1675</v>
      </c>
      <c r="S1018" s="62"/>
    </row>
    <row r="1019" customFormat="false" ht="15" hidden="false" customHeight="true" outlineLevel="0" collapsed="false">
      <c r="B1019" s="6" t="n">
        <f aca="false">+B1018+1</f>
        <v>865</v>
      </c>
      <c r="C1019" s="24" t="s">
        <v>1104</v>
      </c>
      <c r="D1019" s="30" t="s">
        <v>1673</v>
      </c>
      <c r="E1019" s="5" t="s">
        <v>18</v>
      </c>
      <c r="F1019" s="28" t="n">
        <v>101</v>
      </c>
      <c r="G1019" s="5" t="s">
        <v>18</v>
      </c>
      <c r="H1019" s="49" t="s">
        <v>283</v>
      </c>
      <c r="I1019" s="6"/>
      <c r="J1019" s="6"/>
      <c r="K1019" s="6"/>
      <c r="L1019" s="6"/>
      <c r="M1019" s="6"/>
      <c r="N1019" s="6"/>
      <c r="O1019" s="4"/>
      <c r="P1019" s="30" t="s">
        <v>1676</v>
      </c>
      <c r="Q1019" s="6"/>
      <c r="R1019" s="30" t="s">
        <v>1675</v>
      </c>
      <c r="S1019" s="30"/>
    </row>
    <row r="1020" customFormat="false" ht="15" hidden="false" customHeight="true" outlineLevel="0" collapsed="false">
      <c r="B1020" s="6" t="n">
        <f aca="false">+B1019+1</f>
        <v>866</v>
      </c>
      <c r="C1020" s="24" t="s">
        <v>1104</v>
      </c>
      <c r="D1020" s="30" t="s">
        <v>1673</v>
      </c>
      <c r="E1020" s="5" t="s">
        <v>18</v>
      </c>
      <c r="F1020" s="28" t="n">
        <v>101</v>
      </c>
      <c r="G1020" s="5" t="s">
        <v>18</v>
      </c>
      <c r="H1020" s="49" t="s">
        <v>286</v>
      </c>
      <c r="I1020" s="6"/>
      <c r="J1020" s="6"/>
      <c r="K1020" s="6"/>
      <c r="L1020" s="6"/>
      <c r="M1020" s="6"/>
      <c r="N1020" s="6"/>
      <c r="O1020" s="4"/>
      <c r="P1020" s="30" t="s">
        <v>1677</v>
      </c>
      <c r="Q1020" s="6"/>
      <c r="R1020" s="30" t="s">
        <v>1675</v>
      </c>
      <c r="S1020" s="30"/>
    </row>
    <row r="1021" customFormat="false" ht="15" hidden="false" customHeight="true" outlineLevel="0" collapsed="false">
      <c r="B1021" s="6" t="n">
        <f aca="false">+B1020+1</f>
        <v>867</v>
      </c>
      <c r="C1021" s="24" t="s">
        <v>1104</v>
      </c>
      <c r="D1021" s="30" t="s">
        <v>1673</v>
      </c>
      <c r="E1021" s="5" t="s">
        <v>18</v>
      </c>
      <c r="F1021" s="28" t="n">
        <v>101</v>
      </c>
      <c r="G1021" s="5" t="s">
        <v>18</v>
      </c>
      <c r="H1021" s="49" t="s">
        <v>877</v>
      </c>
      <c r="I1021" s="6"/>
      <c r="J1021" s="6"/>
      <c r="K1021" s="6"/>
      <c r="L1021" s="6"/>
      <c r="M1021" s="6"/>
      <c r="N1021" s="6"/>
      <c r="O1021" s="4"/>
      <c r="P1021" s="30" t="s">
        <v>1678</v>
      </c>
      <c r="Q1021" s="6"/>
      <c r="R1021" s="30" t="s">
        <v>1675</v>
      </c>
      <c r="S1021" s="62"/>
    </row>
    <row r="1022" customFormat="false" ht="15" hidden="false" customHeight="true" outlineLevel="0" collapsed="false">
      <c r="B1022" s="6"/>
      <c r="C1022" s="24"/>
      <c r="D1022" s="30"/>
      <c r="E1022" s="5"/>
      <c r="F1022" s="28"/>
      <c r="G1022" s="5"/>
      <c r="H1022" s="28"/>
      <c r="I1022" s="6"/>
      <c r="J1022" s="6"/>
      <c r="K1022" s="6"/>
      <c r="L1022" s="6"/>
      <c r="M1022" s="6"/>
      <c r="N1022" s="6"/>
      <c r="O1022" s="4"/>
      <c r="P1022" s="6"/>
      <c r="Q1022" s="6"/>
      <c r="R1022" s="6"/>
    </row>
    <row r="1023" customFormat="false" ht="15" hidden="false" customHeight="true" outlineLevel="0" collapsed="false">
      <c r="B1023" s="6" t="n">
        <f aca="false">+B1021+1</f>
        <v>868</v>
      </c>
      <c r="C1023" s="24" t="s">
        <v>1104</v>
      </c>
      <c r="D1023" s="26" t="n">
        <v>752</v>
      </c>
      <c r="E1023" s="5"/>
      <c r="F1023" s="28"/>
      <c r="G1023" s="5"/>
      <c r="H1023" s="49"/>
      <c r="I1023" s="6" t="s">
        <v>1679</v>
      </c>
      <c r="J1023" s="6" t="s">
        <v>58</v>
      </c>
      <c r="K1023" s="6"/>
      <c r="L1023" s="6"/>
      <c r="M1023" s="6"/>
      <c r="N1023" s="6"/>
      <c r="O1023" s="4" t="s">
        <v>1680</v>
      </c>
      <c r="P1023" s="6"/>
      <c r="Q1023" s="6"/>
      <c r="R1023" s="6" t="s">
        <v>1681</v>
      </c>
    </row>
    <row r="1024" customFormat="false" ht="15" hidden="false" customHeight="true" outlineLevel="0" collapsed="false">
      <c r="B1024" s="6" t="n">
        <f aca="false">+B1023+1</f>
        <v>869</v>
      </c>
      <c r="C1024" s="24" t="s">
        <v>1104</v>
      </c>
      <c r="D1024" s="28" t="s">
        <v>1682</v>
      </c>
      <c r="E1024" s="5" t="s">
        <v>18</v>
      </c>
      <c r="F1024" s="28" t="n">
        <v>101</v>
      </c>
      <c r="G1024" s="5" t="s">
        <v>18</v>
      </c>
      <c r="H1024" s="28" t="s">
        <v>32</v>
      </c>
      <c r="I1024" s="6"/>
      <c r="J1024" s="6"/>
      <c r="K1024" s="6"/>
      <c r="L1024" s="6"/>
      <c r="M1024" s="6"/>
      <c r="N1024" s="6"/>
      <c r="O1024" s="6"/>
      <c r="P1024" s="6" t="s">
        <v>1683</v>
      </c>
      <c r="Q1024" s="6"/>
      <c r="R1024" s="6" t="s">
        <v>1684</v>
      </c>
    </row>
    <row r="1025" customFormat="false" ht="15" hidden="false" customHeight="true" outlineLevel="0" collapsed="false">
      <c r="B1025" s="6"/>
      <c r="C1025" s="24"/>
      <c r="D1025" s="28"/>
      <c r="E1025" s="5"/>
      <c r="F1025" s="28"/>
      <c r="G1025" s="5"/>
      <c r="H1025" s="28"/>
      <c r="I1025" s="6"/>
      <c r="J1025" s="6"/>
      <c r="K1025" s="6"/>
      <c r="L1025" s="6"/>
      <c r="M1025" s="6"/>
      <c r="N1025" s="6"/>
      <c r="O1025" s="6"/>
      <c r="P1025" s="6"/>
      <c r="Q1025" s="6"/>
      <c r="R1025" s="6"/>
    </row>
    <row r="1026" customFormat="false" ht="15" hidden="false" customHeight="true" outlineLevel="0" collapsed="false">
      <c r="B1026" s="6" t="n">
        <f aca="false">+B1024+1</f>
        <v>870</v>
      </c>
      <c r="C1026" s="24" t="s">
        <v>1104</v>
      </c>
      <c r="D1026" s="26" t="n">
        <v>754</v>
      </c>
      <c r="E1026" s="5"/>
      <c r="F1026" s="28"/>
      <c r="G1026" s="5"/>
      <c r="H1026" s="28"/>
      <c r="I1026" s="6" t="s">
        <v>1685</v>
      </c>
      <c r="J1026" s="6" t="s">
        <v>58</v>
      </c>
      <c r="K1026" s="6"/>
      <c r="L1026" s="6"/>
      <c r="M1026" s="6"/>
      <c r="N1026" s="6"/>
      <c r="O1026" s="4" t="s">
        <v>329</v>
      </c>
      <c r="P1026" s="6"/>
      <c r="Q1026" s="6"/>
      <c r="R1026" s="6" t="s">
        <v>1686</v>
      </c>
    </row>
    <row r="1027" customFormat="false" ht="15" hidden="false" customHeight="true" outlineLevel="0" collapsed="false">
      <c r="B1027" s="6" t="n">
        <f aca="false">+B1026+1</f>
        <v>871</v>
      </c>
      <c r="C1027" s="24" t="s">
        <v>1104</v>
      </c>
      <c r="D1027" s="28" t="s">
        <v>1687</v>
      </c>
      <c r="E1027" s="5" t="s">
        <v>18</v>
      </c>
      <c r="F1027" s="28" t="n">
        <v>101</v>
      </c>
      <c r="G1027" s="5" t="s">
        <v>18</v>
      </c>
      <c r="H1027" s="28" t="s">
        <v>32</v>
      </c>
      <c r="I1027" s="6"/>
      <c r="J1027" s="6"/>
      <c r="K1027" s="6"/>
      <c r="L1027" s="6"/>
      <c r="M1027" s="6"/>
      <c r="N1027" s="6"/>
      <c r="O1027" s="6"/>
      <c r="P1027" s="6" t="s">
        <v>1688</v>
      </c>
      <c r="Q1027" s="6"/>
      <c r="R1027" s="30" t="s">
        <v>1689</v>
      </c>
      <c r="S1027" s="62"/>
    </row>
    <row r="1028" customFormat="false" ht="15" hidden="false" customHeight="true" outlineLevel="0" collapsed="false">
      <c r="B1028" s="6" t="n">
        <f aca="false">+B1027+1</f>
        <v>872</v>
      </c>
      <c r="C1028" s="24" t="s">
        <v>1104</v>
      </c>
      <c r="D1028" s="28" t="s">
        <v>1687</v>
      </c>
      <c r="E1028" s="5" t="s">
        <v>18</v>
      </c>
      <c r="F1028" s="28" t="n">
        <v>101</v>
      </c>
      <c r="G1028" s="5" t="s">
        <v>18</v>
      </c>
      <c r="H1028" s="49" t="s">
        <v>283</v>
      </c>
      <c r="I1028" s="6"/>
      <c r="J1028" s="6"/>
      <c r="K1028" s="6"/>
      <c r="L1028" s="6"/>
      <c r="M1028" s="6"/>
      <c r="N1028" s="6"/>
      <c r="O1028" s="6"/>
      <c r="P1028" s="6" t="s">
        <v>1690</v>
      </c>
      <c r="Q1028" s="6"/>
      <c r="R1028" s="30" t="s">
        <v>1689</v>
      </c>
      <c r="S1028" s="30"/>
    </row>
    <row r="1029" customFormat="false" ht="15" hidden="false" customHeight="true" outlineLevel="0" collapsed="false">
      <c r="B1029" s="6" t="n">
        <f aca="false">+B1028+1</f>
        <v>873</v>
      </c>
      <c r="C1029" s="24" t="s">
        <v>1104</v>
      </c>
      <c r="D1029" s="28" t="s">
        <v>1687</v>
      </c>
      <c r="E1029" s="5" t="s">
        <v>18</v>
      </c>
      <c r="F1029" s="28" t="n">
        <v>101</v>
      </c>
      <c r="G1029" s="5" t="s">
        <v>18</v>
      </c>
      <c r="H1029" s="49" t="s">
        <v>286</v>
      </c>
      <c r="I1029" s="6"/>
      <c r="J1029" s="6"/>
      <c r="K1029" s="6"/>
      <c r="L1029" s="6"/>
      <c r="M1029" s="6"/>
      <c r="N1029" s="6"/>
      <c r="O1029" s="6"/>
      <c r="P1029" s="6" t="s">
        <v>1691</v>
      </c>
      <c r="Q1029" s="6"/>
      <c r="R1029" s="30" t="s">
        <v>1689</v>
      </c>
      <c r="S1029" s="30"/>
    </row>
    <row r="1030" customFormat="false" ht="15" hidden="false" customHeight="true" outlineLevel="0" collapsed="false">
      <c r="B1030" s="6" t="n">
        <f aca="false">+B1029+1</f>
        <v>874</v>
      </c>
      <c r="C1030" s="24" t="s">
        <v>1104</v>
      </c>
      <c r="D1030" s="28" t="s">
        <v>1687</v>
      </c>
      <c r="E1030" s="5" t="s">
        <v>18</v>
      </c>
      <c r="F1030" s="28" t="n">
        <v>101</v>
      </c>
      <c r="G1030" s="5" t="s">
        <v>18</v>
      </c>
      <c r="H1030" s="49" t="s">
        <v>877</v>
      </c>
      <c r="I1030" s="6"/>
      <c r="J1030" s="6"/>
      <c r="K1030" s="6"/>
      <c r="L1030" s="6"/>
      <c r="M1030" s="6"/>
      <c r="N1030" s="6"/>
      <c r="O1030" s="6"/>
      <c r="P1030" s="6" t="s">
        <v>1692</v>
      </c>
      <c r="Q1030" s="6"/>
      <c r="R1030" s="30" t="s">
        <v>1689</v>
      </c>
      <c r="S1030" s="62"/>
    </row>
    <row r="1031" customFormat="false" ht="15" hidden="false" customHeight="true" outlineLevel="0" collapsed="false">
      <c r="B1031" s="6" t="n">
        <f aca="false">+B1030+1</f>
        <v>875</v>
      </c>
      <c r="C1031" s="24" t="s">
        <v>1104</v>
      </c>
      <c r="D1031" s="28" t="s">
        <v>1687</v>
      </c>
      <c r="E1031" s="5" t="s">
        <v>18</v>
      </c>
      <c r="F1031" s="28" t="n">
        <v>101</v>
      </c>
      <c r="G1031" s="5" t="s">
        <v>18</v>
      </c>
      <c r="H1031" s="49" t="n">
        <v>510</v>
      </c>
      <c r="I1031" s="6"/>
      <c r="J1031" s="6"/>
      <c r="K1031" s="6"/>
      <c r="L1031" s="6"/>
      <c r="M1031" s="6"/>
      <c r="N1031" s="6"/>
      <c r="O1031" s="6"/>
      <c r="P1031" s="6" t="s">
        <v>1693</v>
      </c>
      <c r="Q1031" s="6"/>
      <c r="R1031" s="30" t="s">
        <v>1689</v>
      </c>
      <c r="S1031" s="30"/>
    </row>
    <row r="1032" customFormat="false" ht="15" hidden="false" customHeight="true" outlineLevel="0" collapsed="false">
      <c r="B1032" s="6" t="n">
        <f aca="false">+B1031+1</f>
        <v>876</v>
      </c>
      <c r="C1032" s="24" t="s">
        <v>1104</v>
      </c>
      <c r="D1032" s="28" t="s">
        <v>1687</v>
      </c>
      <c r="E1032" s="5" t="s">
        <v>18</v>
      </c>
      <c r="F1032" s="28" t="n">
        <v>101</v>
      </c>
      <c r="G1032" s="5" t="s">
        <v>18</v>
      </c>
      <c r="H1032" s="49" t="n">
        <v>520</v>
      </c>
      <c r="I1032" s="6"/>
      <c r="J1032" s="6"/>
      <c r="K1032" s="6"/>
      <c r="L1032" s="6"/>
      <c r="M1032" s="6"/>
      <c r="N1032" s="6"/>
      <c r="O1032" s="6"/>
      <c r="P1032" s="6" t="s">
        <v>1694</v>
      </c>
      <c r="Q1032" s="6"/>
      <c r="R1032" s="30" t="s">
        <v>1689</v>
      </c>
      <c r="S1032" s="30"/>
    </row>
    <row r="1033" customFormat="false" ht="15" hidden="false" customHeight="true" outlineLevel="0" collapsed="false">
      <c r="B1033" s="6" t="n">
        <f aca="false">+B1032+1</f>
        <v>877</v>
      </c>
      <c r="C1033" s="24" t="s">
        <v>1104</v>
      </c>
      <c r="D1033" s="28" t="s">
        <v>1687</v>
      </c>
      <c r="E1033" s="5" t="s">
        <v>18</v>
      </c>
      <c r="F1033" s="28" t="n">
        <v>101</v>
      </c>
      <c r="G1033" s="5" t="s">
        <v>18</v>
      </c>
      <c r="H1033" s="49" t="n">
        <v>530</v>
      </c>
      <c r="I1033" s="6"/>
      <c r="J1033" s="6"/>
      <c r="K1033" s="6"/>
      <c r="L1033" s="6"/>
      <c r="M1033" s="6"/>
      <c r="N1033" s="6"/>
      <c r="O1033" s="6"/>
      <c r="P1033" s="6" t="s">
        <v>1695</v>
      </c>
      <c r="Q1033" s="6"/>
      <c r="R1033" s="30" t="s">
        <v>1689</v>
      </c>
      <c r="S1033" s="30"/>
    </row>
    <row r="1034" customFormat="false" ht="15" hidden="false" customHeight="true" outlineLevel="0" collapsed="false">
      <c r="B1034" s="6" t="n">
        <f aca="false">+B1033+1</f>
        <v>878</v>
      </c>
      <c r="C1034" s="24" t="s">
        <v>1104</v>
      </c>
      <c r="D1034" s="28" t="s">
        <v>1687</v>
      </c>
      <c r="E1034" s="5" t="s">
        <v>18</v>
      </c>
      <c r="F1034" s="28" t="n">
        <v>101</v>
      </c>
      <c r="G1034" s="5" t="s">
        <v>18</v>
      </c>
      <c r="H1034" s="49" t="n">
        <v>540</v>
      </c>
      <c r="I1034" s="6"/>
      <c r="J1034" s="6"/>
      <c r="K1034" s="6"/>
      <c r="L1034" s="6"/>
      <c r="M1034" s="6"/>
      <c r="N1034" s="6"/>
      <c r="O1034" s="6"/>
      <c r="P1034" s="6" t="s">
        <v>1696</v>
      </c>
      <c r="Q1034" s="6"/>
      <c r="R1034" s="30" t="s">
        <v>1689</v>
      </c>
      <c r="S1034" s="30"/>
    </row>
    <row r="1035" customFormat="false" ht="15" hidden="false" customHeight="true" outlineLevel="0" collapsed="false">
      <c r="B1035" s="6" t="n">
        <f aca="false">+B1034+1</f>
        <v>879</v>
      </c>
      <c r="C1035" s="24" t="s">
        <v>1104</v>
      </c>
      <c r="D1035" s="28" t="s">
        <v>1687</v>
      </c>
      <c r="E1035" s="5" t="s">
        <v>18</v>
      </c>
      <c r="F1035" s="28" t="n">
        <v>101</v>
      </c>
      <c r="G1035" s="5" t="s">
        <v>18</v>
      </c>
      <c r="H1035" s="49" t="n">
        <v>550</v>
      </c>
      <c r="I1035" s="6"/>
      <c r="J1035" s="6"/>
      <c r="K1035" s="6"/>
      <c r="L1035" s="6"/>
      <c r="M1035" s="6"/>
      <c r="N1035" s="6"/>
      <c r="O1035" s="6"/>
      <c r="P1035" s="6" t="s">
        <v>1697</v>
      </c>
      <c r="Q1035" s="6"/>
      <c r="R1035" s="30" t="s">
        <v>1689</v>
      </c>
      <c r="S1035" s="30"/>
    </row>
    <row r="1036" customFormat="false" ht="15" hidden="false" customHeight="true" outlineLevel="0" collapsed="false">
      <c r="B1036" s="6"/>
      <c r="C1036" s="24"/>
      <c r="D1036" s="28"/>
      <c r="E1036" s="5"/>
      <c r="F1036" s="28"/>
      <c r="G1036" s="5"/>
      <c r="H1036" s="28"/>
      <c r="I1036" s="6"/>
      <c r="J1036" s="6"/>
      <c r="K1036" s="6"/>
      <c r="L1036" s="6"/>
      <c r="M1036" s="6"/>
      <c r="N1036" s="6"/>
      <c r="O1036" s="6"/>
      <c r="P1036" s="6"/>
      <c r="Q1036" s="6"/>
      <c r="R1036" s="6"/>
    </row>
    <row r="1037" customFormat="false" ht="15" hidden="false" customHeight="true" outlineLevel="0" collapsed="false">
      <c r="B1037" s="6" t="n">
        <f aca="false">+B1035+1</f>
        <v>880</v>
      </c>
      <c r="C1037" s="24" t="s">
        <v>1104</v>
      </c>
      <c r="D1037" s="26" t="n">
        <v>756</v>
      </c>
      <c r="E1037" s="5"/>
      <c r="F1037" s="28"/>
      <c r="G1037" s="5"/>
      <c r="H1037" s="28"/>
      <c r="I1037" s="6" t="s">
        <v>1698</v>
      </c>
      <c r="J1037" s="6" t="s">
        <v>58</v>
      </c>
      <c r="K1037" s="6"/>
      <c r="L1037" s="6"/>
      <c r="M1037" s="6"/>
      <c r="N1037" s="6"/>
      <c r="O1037" s="4" t="s">
        <v>1699</v>
      </c>
      <c r="P1037" s="6"/>
      <c r="Q1037" s="6"/>
      <c r="R1037" s="6" t="s">
        <v>1700</v>
      </c>
    </row>
    <row r="1038" customFormat="false" ht="15" hidden="false" customHeight="true" outlineLevel="0" collapsed="false">
      <c r="B1038" s="6" t="n">
        <f aca="false">+B1037+1</f>
        <v>881</v>
      </c>
      <c r="C1038" s="24" t="s">
        <v>1104</v>
      </c>
      <c r="D1038" s="28" t="s">
        <v>1701</v>
      </c>
      <c r="E1038" s="5" t="s">
        <v>18</v>
      </c>
      <c r="F1038" s="28" t="n">
        <v>101</v>
      </c>
      <c r="G1038" s="5" t="s">
        <v>18</v>
      </c>
      <c r="H1038" s="28" t="s">
        <v>32</v>
      </c>
      <c r="I1038" s="6"/>
      <c r="J1038" s="6"/>
      <c r="K1038" s="6"/>
      <c r="L1038" s="6"/>
      <c r="M1038" s="6"/>
      <c r="N1038" s="4"/>
      <c r="O1038" s="6"/>
      <c r="P1038" s="6" t="s">
        <v>1702</v>
      </c>
      <c r="Q1038" s="6"/>
      <c r="R1038" s="6" t="s">
        <v>1703</v>
      </c>
    </row>
    <row r="1039" customFormat="false" ht="15" hidden="false" customHeight="true" outlineLevel="0" collapsed="false">
      <c r="B1039" s="6"/>
      <c r="C1039" s="24"/>
      <c r="D1039" s="28"/>
      <c r="E1039" s="5"/>
      <c r="F1039" s="28"/>
      <c r="G1039" s="5"/>
      <c r="H1039" s="28"/>
      <c r="I1039" s="6"/>
      <c r="J1039" s="6"/>
      <c r="K1039" s="6"/>
      <c r="L1039" s="6"/>
      <c r="M1039" s="6"/>
      <c r="N1039" s="6"/>
      <c r="O1039" s="6"/>
      <c r="P1039" s="6"/>
      <c r="Q1039" s="68"/>
      <c r="R1039" s="68"/>
    </row>
    <row r="1040" customFormat="false" ht="15" hidden="false" customHeight="true" outlineLevel="0" collapsed="false">
      <c r="B1040" s="6" t="n">
        <f aca="false">+B1038+1</f>
        <v>882</v>
      </c>
      <c r="C1040" s="24" t="s">
        <v>1104</v>
      </c>
      <c r="D1040" s="26" t="n">
        <v>780</v>
      </c>
      <c r="E1040" s="5"/>
      <c r="F1040" s="28"/>
      <c r="G1040" s="5"/>
      <c r="H1040" s="28"/>
      <c r="I1040" s="6" t="s">
        <v>1704</v>
      </c>
      <c r="J1040" s="6" t="s">
        <v>58</v>
      </c>
      <c r="K1040" s="6"/>
      <c r="L1040" s="6"/>
      <c r="M1040" s="6"/>
      <c r="N1040" s="6"/>
      <c r="O1040" s="4" t="s">
        <v>1705</v>
      </c>
      <c r="P1040" s="6"/>
      <c r="Q1040" s="6"/>
      <c r="R1040" s="6" t="s">
        <v>1706</v>
      </c>
      <c r="S1040" s="8"/>
    </row>
    <row r="1041" customFormat="false" ht="15" hidden="false" customHeight="true" outlineLevel="0" collapsed="false">
      <c r="B1041" s="6" t="n">
        <f aca="false">+B1040+1</f>
        <v>883</v>
      </c>
      <c r="C1041" s="24" t="s">
        <v>1104</v>
      </c>
      <c r="D1041" s="28" t="s">
        <v>1707</v>
      </c>
      <c r="E1041" s="5" t="s">
        <v>18</v>
      </c>
      <c r="F1041" s="28" t="n">
        <v>101</v>
      </c>
      <c r="G1041" s="5" t="s">
        <v>18</v>
      </c>
      <c r="H1041" s="28" t="s">
        <v>32</v>
      </c>
      <c r="I1041" s="6"/>
      <c r="J1041" s="6"/>
      <c r="K1041" s="6"/>
      <c r="L1041" s="6"/>
      <c r="M1041" s="6"/>
      <c r="N1041" s="6"/>
      <c r="O1041" s="6"/>
      <c r="P1041" s="6" t="s">
        <v>1708</v>
      </c>
      <c r="Q1041" s="6"/>
      <c r="R1041" s="6" t="s">
        <v>1709</v>
      </c>
    </row>
    <row r="1042" customFormat="false" ht="15" hidden="false" customHeight="true" outlineLevel="0" collapsed="false">
      <c r="B1042" s="6"/>
      <c r="C1042" s="24"/>
      <c r="D1042" s="28"/>
      <c r="E1042" s="5"/>
      <c r="F1042" s="28"/>
      <c r="G1042" s="5"/>
      <c r="H1042" s="28"/>
      <c r="I1042" s="6"/>
      <c r="J1042" s="6"/>
      <c r="K1042" s="6"/>
      <c r="L1042" s="6"/>
      <c r="M1042" s="6"/>
      <c r="N1042" s="6"/>
      <c r="O1042" s="6"/>
      <c r="P1042" s="6"/>
      <c r="Q1042" s="6"/>
      <c r="R1042" s="6"/>
    </row>
    <row r="1043" customFormat="false" ht="15" hidden="false" customHeight="true" outlineLevel="0" collapsed="false">
      <c r="B1043" s="6" t="n">
        <f aca="false">+B1041+1</f>
        <v>884</v>
      </c>
      <c r="C1043" s="24" t="s">
        <v>1104</v>
      </c>
      <c r="D1043" s="26" t="n">
        <v>785</v>
      </c>
      <c r="E1043" s="5"/>
      <c r="F1043" s="28"/>
      <c r="G1043" s="5"/>
      <c r="H1043" s="28"/>
      <c r="I1043" s="6" t="s">
        <v>1710</v>
      </c>
      <c r="J1043" s="6" t="s">
        <v>58</v>
      </c>
      <c r="K1043" s="6"/>
      <c r="L1043" s="6"/>
      <c r="M1043" s="6"/>
      <c r="N1043" s="6"/>
      <c r="O1043" s="4" t="s">
        <v>1711</v>
      </c>
      <c r="P1043" s="6"/>
      <c r="Q1043" s="6"/>
      <c r="R1043" s="6" t="s">
        <v>1712</v>
      </c>
    </row>
    <row r="1044" customFormat="false" ht="15" hidden="false" customHeight="true" outlineLevel="0" collapsed="false">
      <c r="B1044" s="6" t="n">
        <f aca="false">+B1043+1</f>
        <v>885</v>
      </c>
      <c r="C1044" s="24" t="s">
        <v>1104</v>
      </c>
      <c r="D1044" s="28" t="s">
        <v>1713</v>
      </c>
      <c r="E1044" s="5" t="s">
        <v>18</v>
      </c>
      <c r="F1044" s="28" t="s">
        <v>214</v>
      </c>
      <c r="G1044" s="5" t="s">
        <v>18</v>
      </c>
      <c r="H1044" s="28" t="s">
        <v>32</v>
      </c>
      <c r="K1044" s="6"/>
      <c r="L1044" s="6"/>
      <c r="M1044" s="6"/>
      <c r="N1044" s="6"/>
      <c r="O1044" s="6"/>
      <c r="P1044" s="6" t="s">
        <v>1714</v>
      </c>
      <c r="Q1044" s="6"/>
      <c r="R1044" s="30" t="s">
        <v>1715</v>
      </c>
    </row>
    <row r="1045" customFormat="false" ht="15" hidden="false" customHeight="true" outlineLevel="0" collapsed="false">
      <c r="B1045" s="6" t="n">
        <f aca="false">+B1044+1</f>
        <v>886</v>
      </c>
      <c r="C1045" s="24" t="s">
        <v>1104</v>
      </c>
      <c r="D1045" s="28" t="s">
        <v>1713</v>
      </c>
      <c r="E1045" s="5" t="s">
        <v>18</v>
      </c>
      <c r="F1045" s="28" t="s">
        <v>214</v>
      </c>
      <c r="G1045" s="5" t="s">
        <v>18</v>
      </c>
      <c r="H1045" s="28" t="s">
        <v>283</v>
      </c>
      <c r="K1045" s="6"/>
      <c r="L1045" s="6"/>
      <c r="M1045" s="6"/>
      <c r="N1045" s="6"/>
      <c r="O1045" s="6"/>
      <c r="P1045" s="30" t="s">
        <v>1716</v>
      </c>
      <c r="Q1045" s="6"/>
      <c r="R1045" s="30" t="s">
        <v>1715</v>
      </c>
    </row>
    <row r="1046" customFormat="false" ht="15" hidden="false" customHeight="true" outlineLevel="0" collapsed="false">
      <c r="B1046" s="6" t="n">
        <f aca="false">+B1045+1</f>
        <v>887</v>
      </c>
      <c r="C1046" s="24" t="s">
        <v>1104</v>
      </c>
      <c r="D1046" s="28" t="s">
        <v>1713</v>
      </c>
      <c r="E1046" s="5" t="s">
        <v>18</v>
      </c>
      <c r="F1046" s="28" t="s">
        <v>214</v>
      </c>
      <c r="G1046" s="5" t="s">
        <v>18</v>
      </c>
      <c r="H1046" s="28" t="s">
        <v>286</v>
      </c>
      <c r="K1046" s="6"/>
      <c r="L1046" s="6"/>
      <c r="M1046" s="6"/>
      <c r="N1046" s="6"/>
      <c r="O1046" s="6"/>
      <c r="P1046" s="30" t="s">
        <v>1717</v>
      </c>
      <c r="Q1046" s="6"/>
      <c r="R1046" s="30" t="s">
        <v>1715</v>
      </c>
    </row>
    <row r="1047" customFormat="false" ht="15" hidden="false" customHeight="true" outlineLevel="0" collapsed="false">
      <c r="B1047" s="6" t="n">
        <f aca="false">+B1046+1</f>
        <v>888</v>
      </c>
      <c r="C1047" s="24" t="s">
        <v>1104</v>
      </c>
      <c r="D1047" s="28" t="s">
        <v>1713</v>
      </c>
      <c r="E1047" s="5" t="s">
        <v>18</v>
      </c>
      <c r="F1047" s="28" t="s">
        <v>214</v>
      </c>
      <c r="G1047" s="5" t="s">
        <v>18</v>
      </c>
      <c r="H1047" s="28" t="s">
        <v>877</v>
      </c>
      <c r="K1047" s="6"/>
      <c r="L1047" s="6"/>
      <c r="M1047" s="6"/>
      <c r="N1047" s="6"/>
      <c r="O1047" s="6"/>
      <c r="P1047" s="30" t="s">
        <v>1718</v>
      </c>
      <c r="Q1047" s="6"/>
      <c r="R1047" s="30" t="s">
        <v>1715</v>
      </c>
    </row>
    <row r="1048" customFormat="false" ht="15" hidden="false" customHeight="true" outlineLevel="0" collapsed="false">
      <c r="B1048" s="6" t="n">
        <f aca="false">+B1047+1</f>
        <v>889</v>
      </c>
      <c r="C1048" s="24" t="s">
        <v>1104</v>
      </c>
      <c r="D1048" s="28" t="s">
        <v>1713</v>
      </c>
      <c r="E1048" s="5" t="s">
        <v>18</v>
      </c>
      <c r="F1048" s="28" t="s">
        <v>214</v>
      </c>
      <c r="G1048" s="5" t="s">
        <v>18</v>
      </c>
      <c r="H1048" s="28" t="s">
        <v>1719</v>
      </c>
      <c r="K1048" s="6"/>
      <c r="L1048" s="6"/>
      <c r="M1048" s="6"/>
      <c r="N1048" s="6"/>
      <c r="O1048" s="6"/>
      <c r="P1048" s="30" t="s">
        <v>1720</v>
      </c>
      <c r="Q1048" s="6"/>
      <c r="R1048" s="30" t="s">
        <v>1715</v>
      </c>
    </row>
    <row r="1049" customFormat="false" ht="15" hidden="false" customHeight="true" outlineLevel="0" collapsed="false">
      <c r="B1049" s="6" t="n">
        <f aca="false">+B1048+1</f>
        <v>890</v>
      </c>
      <c r="C1049" s="24" t="s">
        <v>1104</v>
      </c>
      <c r="D1049" s="28" t="s">
        <v>1713</v>
      </c>
      <c r="E1049" s="5" t="s">
        <v>18</v>
      </c>
      <c r="F1049" s="28" t="s">
        <v>214</v>
      </c>
      <c r="G1049" s="5" t="s">
        <v>18</v>
      </c>
      <c r="H1049" s="28" t="s">
        <v>1721</v>
      </c>
      <c r="I1049" s="6"/>
      <c r="K1049" s="6"/>
      <c r="L1049" s="6"/>
      <c r="M1049" s="6"/>
      <c r="N1049" s="6"/>
      <c r="P1049" s="30" t="s">
        <v>1722</v>
      </c>
      <c r="Q1049" s="6"/>
      <c r="R1049" s="30" t="s">
        <v>1715</v>
      </c>
    </row>
    <row r="1050" customFormat="false" ht="15" hidden="false" customHeight="true" outlineLevel="0" collapsed="false">
      <c r="B1050" s="6" t="n">
        <f aca="false">+B1049+1</f>
        <v>891</v>
      </c>
      <c r="C1050" s="24" t="s">
        <v>1104</v>
      </c>
      <c r="D1050" s="28" t="s">
        <v>1713</v>
      </c>
      <c r="E1050" s="5" t="s">
        <v>18</v>
      </c>
      <c r="F1050" s="28" t="s">
        <v>214</v>
      </c>
      <c r="G1050" s="5" t="s">
        <v>18</v>
      </c>
      <c r="H1050" s="73" t="s">
        <v>1723</v>
      </c>
      <c r="I1050" s="6"/>
      <c r="K1050" s="6"/>
      <c r="L1050" s="6"/>
      <c r="M1050" s="6"/>
      <c r="N1050" s="6"/>
      <c r="P1050" s="30" t="s">
        <v>1724</v>
      </c>
      <c r="Q1050" s="6"/>
      <c r="R1050" s="30" t="s">
        <v>1715</v>
      </c>
    </row>
    <row r="1051" customFormat="false" ht="15" hidden="false" customHeight="true" outlineLevel="0" collapsed="false">
      <c r="B1051" s="6" t="n">
        <f aca="false">+B1050+1</f>
        <v>892</v>
      </c>
      <c r="C1051" s="24" t="s">
        <v>1104</v>
      </c>
      <c r="D1051" s="28" t="s">
        <v>1713</v>
      </c>
      <c r="E1051" s="5" t="s">
        <v>18</v>
      </c>
      <c r="F1051" s="28" t="s">
        <v>214</v>
      </c>
      <c r="G1051" s="5" t="s">
        <v>18</v>
      </c>
      <c r="H1051" s="73" t="s">
        <v>1725</v>
      </c>
      <c r="I1051" s="6"/>
      <c r="K1051" s="6"/>
      <c r="L1051" s="6"/>
      <c r="M1051" s="6"/>
      <c r="N1051" s="6"/>
      <c r="P1051" s="30" t="s">
        <v>1726</v>
      </c>
      <c r="Q1051" s="6"/>
      <c r="R1051" s="30" t="s">
        <v>1715</v>
      </c>
    </row>
    <row r="1052" customFormat="false" ht="15" hidden="false" customHeight="true" outlineLevel="0" collapsed="false">
      <c r="B1052" s="6" t="n">
        <f aca="false">+B1051+1</f>
        <v>893</v>
      </c>
      <c r="C1052" s="24" t="s">
        <v>1104</v>
      </c>
      <c r="D1052" s="28" t="s">
        <v>1713</v>
      </c>
      <c r="E1052" s="5" t="s">
        <v>18</v>
      </c>
      <c r="F1052" s="28" t="s">
        <v>214</v>
      </c>
      <c r="G1052" s="5" t="s">
        <v>18</v>
      </c>
      <c r="H1052" s="28" t="s">
        <v>1727</v>
      </c>
      <c r="I1052" s="6"/>
      <c r="K1052" s="6"/>
      <c r="L1052" s="6"/>
      <c r="M1052" s="6"/>
      <c r="N1052" s="6"/>
      <c r="P1052" s="30" t="s">
        <v>1728</v>
      </c>
      <c r="Q1052" s="6"/>
      <c r="R1052" s="30" t="s">
        <v>1715</v>
      </c>
    </row>
    <row r="1053" customFormat="false" ht="15" hidden="false" customHeight="true" outlineLevel="0" collapsed="false">
      <c r="B1053" s="6"/>
      <c r="C1053" s="24"/>
      <c r="D1053" s="28"/>
      <c r="E1053" s="5"/>
      <c r="F1053" s="28"/>
      <c r="G1053" s="5"/>
      <c r="H1053" s="28"/>
      <c r="I1053" s="6"/>
      <c r="J1053" s="6"/>
      <c r="K1053" s="6"/>
      <c r="L1053" s="6"/>
      <c r="M1053" s="6"/>
      <c r="N1053" s="6"/>
      <c r="O1053" s="6"/>
      <c r="P1053" s="6"/>
      <c r="Q1053" s="6"/>
      <c r="R1053" s="6"/>
    </row>
    <row r="1054" customFormat="false" ht="15" hidden="false" customHeight="true" outlineLevel="0" collapsed="false">
      <c r="B1054" s="6" t="n">
        <f aca="false">+B1051+1</f>
        <v>893</v>
      </c>
      <c r="C1054" s="24" t="s">
        <v>1729</v>
      </c>
      <c r="D1054" s="26" t="n">
        <v>790</v>
      </c>
      <c r="E1054" s="5"/>
      <c r="F1054" s="28"/>
      <c r="G1054" s="5"/>
      <c r="H1054" s="28"/>
      <c r="I1054" s="6" t="s">
        <v>1730</v>
      </c>
      <c r="J1054" s="6" t="s">
        <v>28</v>
      </c>
      <c r="K1054" s="6"/>
      <c r="L1054" s="6"/>
      <c r="M1054" s="6"/>
      <c r="N1054" s="4" t="s">
        <v>1731</v>
      </c>
      <c r="P1054" s="6"/>
      <c r="Q1054" s="6"/>
      <c r="R1054" s="6" t="s">
        <v>1732</v>
      </c>
    </row>
    <row r="1055" customFormat="false" ht="15" hidden="false" customHeight="true" outlineLevel="0" collapsed="false">
      <c r="B1055" s="6" t="n">
        <f aca="false">+B1054+1</f>
        <v>894</v>
      </c>
      <c r="C1055" s="24" t="s">
        <v>1729</v>
      </c>
      <c r="D1055" s="28" t="s">
        <v>1733</v>
      </c>
      <c r="E1055" s="5" t="s">
        <v>18</v>
      </c>
      <c r="F1055" s="28" t="s">
        <v>214</v>
      </c>
      <c r="G1055" s="5" t="s">
        <v>18</v>
      </c>
      <c r="H1055" s="28" t="s">
        <v>283</v>
      </c>
      <c r="I1055" s="6"/>
      <c r="J1055" s="6"/>
      <c r="K1055" s="6"/>
      <c r="L1055" s="6"/>
      <c r="M1055" s="6"/>
      <c r="N1055" s="6"/>
      <c r="O1055" s="4"/>
      <c r="P1055" s="6" t="s">
        <v>1734</v>
      </c>
      <c r="Q1055" s="6"/>
      <c r="R1055" s="6" t="s">
        <v>1735</v>
      </c>
    </row>
    <row r="1056" customFormat="false" ht="15" hidden="false" customHeight="true" outlineLevel="0" collapsed="false">
      <c r="B1056" s="6" t="n">
        <f aca="false">+B1055+1</f>
        <v>895</v>
      </c>
      <c r="C1056" s="24" t="s">
        <v>1729</v>
      </c>
      <c r="D1056" s="28" t="s">
        <v>1736</v>
      </c>
      <c r="E1056" s="5" t="s">
        <v>18</v>
      </c>
      <c r="F1056" s="28" t="s">
        <v>214</v>
      </c>
      <c r="G1056" s="5" t="s">
        <v>18</v>
      </c>
      <c r="H1056" s="28" t="s">
        <v>283</v>
      </c>
      <c r="I1056" s="6"/>
      <c r="J1056" s="6"/>
      <c r="K1056" s="6"/>
      <c r="L1056" s="6"/>
      <c r="M1056" s="6"/>
      <c r="N1056" s="6"/>
      <c r="O1056" s="4"/>
      <c r="P1056" s="6" t="s">
        <v>1737</v>
      </c>
      <c r="Q1056" s="6"/>
      <c r="R1056" s="30" t="s">
        <v>1738</v>
      </c>
    </row>
    <row r="1057" customFormat="false" ht="15" hidden="false" customHeight="true" outlineLevel="0" collapsed="false">
      <c r="B1057" s="6" t="n">
        <f aca="false">+B1056+1</f>
        <v>896</v>
      </c>
      <c r="C1057" s="24" t="s">
        <v>1729</v>
      </c>
      <c r="D1057" s="28" t="s">
        <v>1739</v>
      </c>
      <c r="E1057" s="5" t="s">
        <v>18</v>
      </c>
      <c r="F1057" s="28" t="s">
        <v>214</v>
      </c>
      <c r="G1057" s="5" t="s">
        <v>18</v>
      </c>
      <c r="H1057" s="28" t="s">
        <v>283</v>
      </c>
      <c r="I1057" s="6"/>
      <c r="J1057" s="6"/>
      <c r="K1057" s="6"/>
      <c r="L1057" s="6"/>
      <c r="M1057" s="6"/>
      <c r="N1057" s="6"/>
      <c r="O1057" s="4"/>
      <c r="P1057" s="6" t="s">
        <v>1740</v>
      </c>
      <c r="Q1057" s="6"/>
      <c r="R1057" s="30" t="s">
        <v>1741</v>
      </c>
    </row>
    <row r="1058" customFormat="false" ht="15" hidden="false" customHeight="true" outlineLevel="0" collapsed="false">
      <c r="B1058" s="6" t="n">
        <f aca="false">+B1057+1</f>
        <v>897</v>
      </c>
      <c r="C1058" s="24" t="s">
        <v>1729</v>
      </c>
      <c r="D1058" s="28" t="s">
        <v>1742</v>
      </c>
      <c r="E1058" s="5" t="s">
        <v>18</v>
      </c>
      <c r="F1058" s="28" t="s">
        <v>214</v>
      </c>
      <c r="G1058" s="5" t="s">
        <v>18</v>
      </c>
      <c r="H1058" s="28" t="s">
        <v>283</v>
      </c>
      <c r="I1058" s="6"/>
      <c r="J1058" s="6"/>
      <c r="K1058" s="6"/>
      <c r="L1058" s="6"/>
      <c r="M1058" s="6"/>
      <c r="N1058" s="6"/>
      <c r="O1058" s="4"/>
      <c r="P1058" s="6" t="s">
        <v>1743</v>
      </c>
      <c r="Q1058" s="6"/>
      <c r="R1058" s="30" t="s">
        <v>1744</v>
      </c>
    </row>
    <row r="1059" customFormat="false" ht="15" hidden="false" customHeight="true" outlineLevel="0" collapsed="false">
      <c r="B1059" s="6" t="n">
        <f aca="false">+B1058+1</f>
        <v>898</v>
      </c>
      <c r="C1059" s="24" t="s">
        <v>1729</v>
      </c>
      <c r="D1059" s="28" t="s">
        <v>1745</v>
      </c>
      <c r="E1059" s="5" t="s">
        <v>18</v>
      </c>
      <c r="F1059" s="28" t="s">
        <v>214</v>
      </c>
      <c r="G1059" s="5" t="s">
        <v>18</v>
      </c>
      <c r="H1059" s="28" t="s">
        <v>283</v>
      </c>
      <c r="I1059" s="6"/>
      <c r="J1059" s="6"/>
      <c r="K1059" s="6"/>
      <c r="L1059" s="6"/>
      <c r="M1059" s="6"/>
      <c r="N1059" s="6"/>
      <c r="O1059" s="4"/>
      <c r="P1059" s="6" t="s">
        <v>1746</v>
      </c>
      <c r="Q1059" s="6"/>
      <c r="R1059" s="30" t="s">
        <v>1747</v>
      </c>
    </row>
    <row r="1060" customFormat="false" ht="15" hidden="false" customHeight="true" outlineLevel="0" collapsed="false">
      <c r="B1060" s="6" t="n">
        <f aca="false">+B1059+1</f>
        <v>899</v>
      </c>
      <c r="C1060" s="24" t="s">
        <v>1729</v>
      </c>
      <c r="D1060" s="28" t="s">
        <v>1748</v>
      </c>
      <c r="E1060" s="5" t="s">
        <v>18</v>
      </c>
      <c r="F1060" s="28" t="s">
        <v>214</v>
      </c>
      <c r="G1060" s="5" t="s">
        <v>18</v>
      </c>
      <c r="H1060" s="28" t="s">
        <v>283</v>
      </c>
      <c r="I1060" s="6"/>
      <c r="J1060" s="6"/>
      <c r="K1060" s="6"/>
      <c r="L1060" s="6"/>
      <c r="M1060" s="6"/>
      <c r="N1060" s="6"/>
      <c r="O1060" s="4"/>
      <c r="P1060" s="6" t="s">
        <v>1749</v>
      </c>
      <c r="Q1060" s="6"/>
      <c r="R1060" s="6" t="s">
        <v>1735</v>
      </c>
    </row>
    <row r="1061" customFormat="false" ht="15" hidden="false" customHeight="true" outlineLevel="0" collapsed="false">
      <c r="B1061" s="6"/>
      <c r="C1061" s="24"/>
      <c r="D1061" s="28"/>
      <c r="E1061" s="5"/>
      <c r="F1061" s="28"/>
      <c r="G1061" s="5"/>
      <c r="H1061" s="28"/>
      <c r="I1061" s="6"/>
      <c r="J1061" s="6"/>
      <c r="K1061" s="6"/>
      <c r="L1061" s="6"/>
      <c r="M1061" s="6"/>
      <c r="N1061" s="6"/>
      <c r="O1061" s="4"/>
      <c r="P1061" s="6"/>
      <c r="Q1061" s="6"/>
      <c r="R1061" s="6"/>
    </row>
    <row r="1062" customFormat="false" ht="15" hidden="false" customHeight="true" outlineLevel="0" collapsed="false">
      <c r="B1062" s="6" t="n">
        <f aca="false">+B1060+1</f>
        <v>900</v>
      </c>
      <c r="C1062" s="24" t="s">
        <v>1729</v>
      </c>
      <c r="D1062" s="28" t="s">
        <v>1733</v>
      </c>
      <c r="E1062" s="5" t="s">
        <v>18</v>
      </c>
      <c r="F1062" s="28" t="s">
        <v>214</v>
      </c>
      <c r="G1062" s="5" t="s">
        <v>18</v>
      </c>
      <c r="H1062" s="28" t="s">
        <v>286</v>
      </c>
      <c r="I1062" s="6"/>
      <c r="J1062" s="6"/>
      <c r="K1062" s="6"/>
      <c r="L1062" s="6"/>
      <c r="M1062" s="6"/>
      <c r="N1062" s="6"/>
      <c r="O1062" s="4"/>
      <c r="P1062" s="6" t="s">
        <v>1750</v>
      </c>
      <c r="Q1062" s="6"/>
      <c r="R1062" s="6" t="s">
        <v>1735</v>
      </c>
    </row>
    <row r="1063" customFormat="false" ht="15" hidden="false" customHeight="true" outlineLevel="0" collapsed="false">
      <c r="B1063" s="6" t="n">
        <f aca="false">+B1062+1</f>
        <v>901</v>
      </c>
      <c r="C1063" s="24" t="s">
        <v>1729</v>
      </c>
      <c r="D1063" s="28" t="s">
        <v>1736</v>
      </c>
      <c r="E1063" s="5" t="s">
        <v>18</v>
      </c>
      <c r="F1063" s="28" t="s">
        <v>214</v>
      </c>
      <c r="G1063" s="5" t="s">
        <v>18</v>
      </c>
      <c r="H1063" s="28" t="s">
        <v>286</v>
      </c>
      <c r="I1063" s="6"/>
      <c r="J1063" s="6"/>
      <c r="K1063" s="6"/>
      <c r="L1063" s="6"/>
      <c r="M1063" s="6"/>
      <c r="N1063" s="6"/>
      <c r="O1063" s="4"/>
      <c r="P1063" s="6" t="s">
        <v>1751</v>
      </c>
      <c r="Q1063" s="6"/>
      <c r="R1063" s="30" t="s">
        <v>1738</v>
      </c>
    </row>
    <row r="1064" customFormat="false" ht="15" hidden="false" customHeight="true" outlineLevel="0" collapsed="false">
      <c r="B1064" s="6" t="n">
        <f aca="false">+B1063+1</f>
        <v>902</v>
      </c>
      <c r="C1064" s="24" t="s">
        <v>1729</v>
      </c>
      <c r="D1064" s="28" t="s">
        <v>1739</v>
      </c>
      <c r="E1064" s="5" t="s">
        <v>18</v>
      </c>
      <c r="F1064" s="28" t="s">
        <v>214</v>
      </c>
      <c r="G1064" s="5" t="s">
        <v>18</v>
      </c>
      <c r="H1064" s="28" t="s">
        <v>286</v>
      </c>
      <c r="I1064" s="6"/>
      <c r="J1064" s="6"/>
      <c r="K1064" s="6"/>
      <c r="L1064" s="6"/>
      <c r="M1064" s="6"/>
      <c r="N1064" s="6"/>
      <c r="O1064" s="4"/>
      <c r="P1064" s="6" t="s">
        <v>1752</v>
      </c>
      <c r="Q1064" s="6"/>
      <c r="R1064" s="30" t="s">
        <v>1741</v>
      </c>
    </row>
    <row r="1065" customFormat="false" ht="15" hidden="false" customHeight="true" outlineLevel="0" collapsed="false">
      <c r="B1065" s="6" t="n">
        <f aca="false">+B1064+1</f>
        <v>903</v>
      </c>
      <c r="C1065" s="24" t="s">
        <v>1729</v>
      </c>
      <c r="D1065" s="28" t="s">
        <v>1742</v>
      </c>
      <c r="E1065" s="5" t="s">
        <v>18</v>
      </c>
      <c r="F1065" s="28" t="s">
        <v>214</v>
      </c>
      <c r="G1065" s="5" t="s">
        <v>18</v>
      </c>
      <c r="H1065" s="28" t="s">
        <v>286</v>
      </c>
      <c r="I1065" s="6"/>
      <c r="J1065" s="6"/>
      <c r="K1065" s="6"/>
      <c r="L1065" s="6"/>
      <c r="M1065" s="6"/>
      <c r="N1065" s="6"/>
      <c r="O1065" s="4"/>
      <c r="P1065" s="6" t="s">
        <v>1753</v>
      </c>
      <c r="Q1065" s="6"/>
      <c r="R1065" s="30" t="s">
        <v>1744</v>
      </c>
    </row>
    <row r="1066" customFormat="false" ht="15" hidden="false" customHeight="true" outlineLevel="0" collapsed="false">
      <c r="B1066" s="6" t="n">
        <f aca="false">+B1065+1</f>
        <v>904</v>
      </c>
      <c r="C1066" s="24" t="s">
        <v>1729</v>
      </c>
      <c r="D1066" s="28" t="s">
        <v>1745</v>
      </c>
      <c r="E1066" s="5" t="s">
        <v>18</v>
      </c>
      <c r="F1066" s="28" t="s">
        <v>214</v>
      </c>
      <c r="G1066" s="5" t="s">
        <v>18</v>
      </c>
      <c r="H1066" s="28" t="s">
        <v>286</v>
      </c>
      <c r="I1066" s="6"/>
      <c r="J1066" s="6"/>
      <c r="K1066" s="6"/>
      <c r="L1066" s="6"/>
      <c r="M1066" s="6"/>
      <c r="N1066" s="6"/>
      <c r="O1066" s="4"/>
      <c r="P1066" s="6" t="s">
        <v>1754</v>
      </c>
      <c r="Q1066" s="6"/>
      <c r="R1066" s="30" t="s">
        <v>1747</v>
      </c>
    </row>
    <row r="1067" customFormat="false" ht="15" hidden="false" customHeight="true" outlineLevel="0" collapsed="false">
      <c r="B1067" s="6" t="n">
        <f aca="false">+B1066+1</f>
        <v>905</v>
      </c>
      <c r="C1067" s="24" t="s">
        <v>1729</v>
      </c>
      <c r="D1067" s="28" t="s">
        <v>1748</v>
      </c>
      <c r="E1067" s="5" t="s">
        <v>18</v>
      </c>
      <c r="F1067" s="28" t="s">
        <v>214</v>
      </c>
      <c r="G1067" s="5" t="s">
        <v>18</v>
      </c>
      <c r="H1067" s="28" t="s">
        <v>286</v>
      </c>
      <c r="I1067" s="6"/>
      <c r="J1067" s="6"/>
      <c r="K1067" s="6"/>
      <c r="L1067" s="6"/>
      <c r="M1067" s="6"/>
      <c r="N1067" s="6"/>
      <c r="O1067" s="4"/>
      <c r="P1067" s="6" t="s">
        <v>1755</v>
      </c>
      <c r="Q1067" s="6"/>
      <c r="R1067" s="6" t="s">
        <v>1735</v>
      </c>
    </row>
    <row r="1068" customFormat="false" ht="15" hidden="false" customHeight="true" outlineLevel="0" collapsed="false">
      <c r="B1068" s="6"/>
      <c r="C1068" s="24"/>
      <c r="D1068" s="28"/>
      <c r="E1068" s="5"/>
      <c r="F1068" s="28"/>
      <c r="G1068" s="5"/>
      <c r="H1068" s="28"/>
      <c r="I1068" s="6"/>
      <c r="J1068" s="6"/>
      <c r="K1068" s="6"/>
      <c r="L1068" s="6"/>
      <c r="M1068" s="6"/>
      <c r="N1068" s="6"/>
      <c r="O1068" s="4"/>
      <c r="P1068" s="6"/>
      <c r="Q1068" s="6"/>
      <c r="R1068" s="6"/>
    </row>
    <row r="1069" customFormat="false" ht="15" hidden="false" customHeight="true" outlineLevel="0" collapsed="false">
      <c r="B1069" s="6" t="n">
        <f aca="false">+B1067+1</f>
        <v>906</v>
      </c>
      <c r="C1069" s="24" t="s">
        <v>1729</v>
      </c>
      <c r="D1069" s="28" t="s">
        <v>1733</v>
      </c>
      <c r="E1069" s="5" t="s">
        <v>18</v>
      </c>
      <c r="F1069" s="28" t="s">
        <v>214</v>
      </c>
      <c r="G1069" s="5" t="s">
        <v>18</v>
      </c>
      <c r="H1069" s="28" t="s">
        <v>877</v>
      </c>
      <c r="I1069" s="6"/>
      <c r="J1069" s="6"/>
      <c r="K1069" s="6"/>
      <c r="L1069" s="6"/>
      <c r="M1069" s="6"/>
      <c r="N1069" s="6"/>
      <c r="O1069" s="4"/>
      <c r="P1069" s="6" t="s">
        <v>1756</v>
      </c>
      <c r="Q1069" s="6"/>
      <c r="R1069" s="6" t="s">
        <v>1735</v>
      </c>
    </row>
    <row r="1070" customFormat="false" ht="15" hidden="false" customHeight="true" outlineLevel="0" collapsed="false">
      <c r="B1070" s="6" t="n">
        <f aca="false">+B1069+1</f>
        <v>907</v>
      </c>
      <c r="C1070" s="24" t="s">
        <v>1729</v>
      </c>
      <c r="D1070" s="28" t="s">
        <v>1736</v>
      </c>
      <c r="E1070" s="5" t="s">
        <v>18</v>
      </c>
      <c r="F1070" s="28" t="s">
        <v>214</v>
      </c>
      <c r="G1070" s="5" t="s">
        <v>18</v>
      </c>
      <c r="H1070" s="28" t="s">
        <v>877</v>
      </c>
      <c r="I1070" s="6"/>
      <c r="J1070" s="6"/>
      <c r="K1070" s="6"/>
      <c r="L1070" s="6"/>
      <c r="M1070" s="6"/>
      <c r="N1070" s="6"/>
      <c r="O1070" s="4"/>
      <c r="P1070" s="6" t="s">
        <v>1757</v>
      </c>
      <c r="Q1070" s="6"/>
      <c r="R1070" s="30" t="s">
        <v>1738</v>
      </c>
    </row>
    <row r="1071" customFormat="false" ht="15" hidden="false" customHeight="true" outlineLevel="0" collapsed="false">
      <c r="B1071" s="6" t="n">
        <f aca="false">+B1070+1</f>
        <v>908</v>
      </c>
      <c r="C1071" s="24" t="s">
        <v>1729</v>
      </c>
      <c r="D1071" s="28" t="s">
        <v>1739</v>
      </c>
      <c r="E1071" s="5" t="s">
        <v>18</v>
      </c>
      <c r="F1071" s="28" t="s">
        <v>214</v>
      </c>
      <c r="G1071" s="5" t="s">
        <v>18</v>
      </c>
      <c r="H1071" s="28" t="s">
        <v>877</v>
      </c>
      <c r="I1071" s="6"/>
      <c r="J1071" s="6"/>
      <c r="K1071" s="6"/>
      <c r="L1071" s="6"/>
      <c r="M1071" s="6"/>
      <c r="N1071" s="6"/>
      <c r="O1071" s="4"/>
      <c r="P1071" s="6" t="s">
        <v>1758</v>
      </c>
      <c r="Q1071" s="6"/>
      <c r="R1071" s="30" t="s">
        <v>1741</v>
      </c>
    </row>
    <row r="1072" customFormat="false" ht="15" hidden="false" customHeight="true" outlineLevel="0" collapsed="false">
      <c r="B1072" s="6" t="n">
        <f aca="false">+B1071+1</f>
        <v>909</v>
      </c>
      <c r="C1072" s="24" t="s">
        <v>1729</v>
      </c>
      <c r="D1072" s="28" t="s">
        <v>1742</v>
      </c>
      <c r="E1072" s="5" t="s">
        <v>18</v>
      </c>
      <c r="F1072" s="28" t="s">
        <v>214</v>
      </c>
      <c r="G1072" s="5" t="s">
        <v>18</v>
      </c>
      <c r="H1072" s="28" t="s">
        <v>877</v>
      </c>
      <c r="I1072" s="6"/>
      <c r="J1072" s="6"/>
      <c r="K1072" s="6"/>
      <c r="L1072" s="6"/>
      <c r="M1072" s="6"/>
      <c r="N1072" s="6"/>
      <c r="O1072" s="4"/>
      <c r="P1072" s="6" t="s">
        <v>1759</v>
      </c>
      <c r="Q1072" s="6"/>
      <c r="R1072" s="30" t="s">
        <v>1744</v>
      </c>
    </row>
    <row r="1073" customFormat="false" ht="15" hidden="false" customHeight="true" outlineLevel="0" collapsed="false">
      <c r="B1073" s="6" t="n">
        <f aca="false">+B1072+1</f>
        <v>910</v>
      </c>
      <c r="C1073" s="24" t="s">
        <v>1729</v>
      </c>
      <c r="D1073" s="28" t="s">
        <v>1745</v>
      </c>
      <c r="E1073" s="5" t="s">
        <v>18</v>
      </c>
      <c r="F1073" s="28" t="s">
        <v>214</v>
      </c>
      <c r="G1073" s="5" t="s">
        <v>18</v>
      </c>
      <c r="H1073" s="28" t="s">
        <v>877</v>
      </c>
      <c r="I1073" s="6"/>
      <c r="J1073" s="6"/>
      <c r="K1073" s="6"/>
      <c r="L1073" s="6"/>
      <c r="M1073" s="6"/>
      <c r="N1073" s="6"/>
      <c r="O1073" s="4"/>
      <c r="P1073" s="6" t="s">
        <v>1760</v>
      </c>
      <c r="Q1073" s="6"/>
      <c r="R1073" s="30" t="s">
        <v>1747</v>
      </c>
    </row>
    <row r="1074" customFormat="false" ht="15" hidden="false" customHeight="true" outlineLevel="0" collapsed="false">
      <c r="B1074" s="6" t="n">
        <f aca="false">+B1073+1</f>
        <v>911</v>
      </c>
      <c r="C1074" s="24" t="s">
        <v>1729</v>
      </c>
      <c r="D1074" s="28" t="s">
        <v>1748</v>
      </c>
      <c r="E1074" s="5" t="s">
        <v>18</v>
      </c>
      <c r="F1074" s="28" t="s">
        <v>214</v>
      </c>
      <c r="G1074" s="5" t="s">
        <v>18</v>
      </c>
      <c r="H1074" s="28" t="s">
        <v>877</v>
      </c>
      <c r="I1074" s="6"/>
      <c r="J1074" s="6"/>
      <c r="K1074" s="6"/>
      <c r="L1074" s="6"/>
      <c r="M1074" s="6"/>
      <c r="N1074" s="6"/>
      <c r="O1074" s="4"/>
      <c r="P1074" s="6" t="s">
        <v>1761</v>
      </c>
      <c r="Q1074" s="6"/>
      <c r="R1074" s="6" t="s">
        <v>1735</v>
      </c>
    </row>
    <row r="1075" customFormat="false" ht="15" hidden="false" customHeight="true" outlineLevel="0" collapsed="false">
      <c r="B1075" s="6"/>
      <c r="C1075" s="24"/>
      <c r="D1075" s="28"/>
      <c r="E1075" s="5"/>
      <c r="F1075" s="28"/>
      <c r="G1075" s="5"/>
      <c r="H1075" s="28"/>
      <c r="I1075" s="6"/>
      <c r="J1075" s="6"/>
      <c r="K1075" s="6"/>
      <c r="L1075" s="6"/>
      <c r="M1075" s="6"/>
      <c r="N1075" s="6"/>
      <c r="O1075" s="4"/>
      <c r="P1075" s="6"/>
      <c r="Q1075" s="6"/>
      <c r="R1075" s="6"/>
    </row>
    <row r="1076" customFormat="false" ht="15" hidden="false" customHeight="true" outlineLevel="0" collapsed="false">
      <c r="B1076" s="6" t="n">
        <f aca="false">+B1074+1</f>
        <v>912</v>
      </c>
      <c r="C1076" s="24" t="s">
        <v>1762</v>
      </c>
      <c r="D1076" s="26" t="n">
        <v>795</v>
      </c>
      <c r="E1076" s="5"/>
      <c r="F1076" s="28"/>
      <c r="G1076" s="5"/>
      <c r="H1076" s="28"/>
      <c r="I1076" s="6" t="s">
        <v>1763</v>
      </c>
      <c r="J1076" s="6" t="s">
        <v>28</v>
      </c>
      <c r="K1076" s="6"/>
      <c r="L1076" s="6"/>
      <c r="M1076" s="6"/>
      <c r="N1076" s="4" t="s">
        <v>1764</v>
      </c>
      <c r="P1076" s="6"/>
      <c r="Q1076" s="6"/>
      <c r="R1076" s="6" t="s">
        <v>1765</v>
      </c>
    </row>
    <row r="1077" customFormat="false" ht="15" hidden="false" customHeight="true" outlineLevel="0" collapsed="false">
      <c r="B1077" s="6" t="n">
        <f aca="false">+B1076+1</f>
        <v>913</v>
      </c>
      <c r="C1077" s="24" t="s">
        <v>1762</v>
      </c>
      <c r="D1077" s="28" t="s">
        <v>1766</v>
      </c>
      <c r="E1077" s="5" t="s">
        <v>18</v>
      </c>
      <c r="F1077" s="28" t="s">
        <v>214</v>
      </c>
      <c r="G1077" s="5" t="s">
        <v>18</v>
      </c>
      <c r="H1077" s="28" t="s">
        <v>32</v>
      </c>
      <c r="I1077" s="6"/>
      <c r="J1077" s="6"/>
      <c r="K1077" s="6"/>
      <c r="L1077" s="6"/>
      <c r="M1077" s="6"/>
      <c r="N1077" s="6"/>
      <c r="O1077" s="6"/>
      <c r="P1077" s="6" t="s">
        <v>1767</v>
      </c>
      <c r="Q1077" s="6" t="n">
        <v>50</v>
      </c>
      <c r="R1077" s="30" t="s">
        <v>1768</v>
      </c>
    </row>
    <row r="1078" customFormat="false" ht="15" hidden="false" customHeight="true" outlineLevel="0" collapsed="false">
      <c r="B1078" s="6" t="n">
        <f aca="false">+B1077+1</f>
        <v>914</v>
      </c>
      <c r="C1078" s="24" t="s">
        <v>1762</v>
      </c>
      <c r="D1078" s="28" t="s">
        <v>1769</v>
      </c>
      <c r="E1078" s="5" t="s">
        <v>18</v>
      </c>
      <c r="F1078" s="28" t="s">
        <v>214</v>
      </c>
      <c r="G1078" s="5" t="s">
        <v>18</v>
      </c>
      <c r="H1078" s="28" t="s">
        <v>32</v>
      </c>
      <c r="I1078" s="6"/>
      <c r="J1078" s="6"/>
      <c r="K1078" s="6"/>
      <c r="L1078" s="6"/>
      <c r="M1078" s="6"/>
      <c r="N1078" s="6"/>
      <c r="O1078" s="6"/>
      <c r="P1078" s="6" t="s">
        <v>1770</v>
      </c>
      <c r="Q1078" s="6" t="n">
        <v>50</v>
      </c>
      <c r="R1078" s="30" t="s">
        <v>1771</v>
      </c>
    </row>
    <row r="1079" customFormat="false" ht="15" hidden="false" customHeight="true" outlineLevel="0" collapsed="false">
      <c r="B1079" s="6"/>
      <c r="C1079" s="24"/>
      <c r="D1079" s="28"/>
      <c r="E1079" s="5"/>
      <c r="F1079" s="28"/>
      <c r="G1079" s="5"/>
      <c r="H1079" s="28"/>
      <c r="I1079" s="6"/>
      <c r="J1079" s="6"/>
      <c r="K1079" s="6"/>
      <c r="L1079" s="6"/>
      <c r="M1079" s="6"/>
      <c r="N1079" s="6"/>
      <c r="O1079" s="6"/>
      <c r="P1079" s="6"/>
      <c r="Q1079" s="6"/>
      <c r="R1079" s="6"/>
    </row>
    <row r="1080" customFormat="false" ht="15" hidden="false" customHeight="true" outlineLevel="0" collapsed="false">
      <c r="B1080" s="6" t="n">
        <f aca="false">+B1078+1</f>
        <v>915</v>
      </c>
      <c r="C1080" s="24" t="s">
        <v>1772</v>
      </c>
      <c r="D1080" s="26" t="n">
        <v>800</v>
      </c>
      <c r="E1080" s="5"/>
      <c r="F1080" s="28"/>
      <c r="G1080" s="5"/>
      <c r="H1080" s="28"/>
      <c r="I1080" s="6" t="s">
        <v>1773</v>
      </c>
      <c r="J1080" s="6" t="s">
        <v>54</v>
      </c>
      <c r="K1080" s="4"/>
      <c r="L1080" s="6"/>
      <c r="M1080" s="6"/>
      <c r="N1080" s="4" t="s">
        <v>1774</v>
      </c>
      <c r="O1080" s="6"/>
      <c r="P1080" s="6"/>
      <c r="Q1080" s="6"/>
      <c r="R1080" s="6" t="s">
        <v>1775</v>
      </c>
    </row>
    <row r="1081" customFormat="false" ht="15" hidden="false" customHeight="true" outlineLevel="0" collapsed="false">
      <c r="B1081" s="6" t="n">
        <f aca="false">+B1080+1</f>
        <v>916</v>
      </c>
      <c r="C1081" s="24" t="s">
        <v>1772</v>
      </c>
      <c r="D1081" s="26" t="n">
        <v>800</v>
      </c>
      <c r="E1081" s="5"/>
      <c r="F1081" s="28"/>
      <c r="G1081" s="5"/>
      <c r="H1081" s="28"/>
      <c r="I1081" s="6" t="s">
        <v>1776</v>
      </c>
      <c r="J1081" s="6" t="s">
        <v>58</v>
      </c>
      <c r="K1081" s="6"/>
      <c r="L1081" s="6"/>
      <c r="M1081" s="6"/>
      <c r="N1081" s="6"/>
      <c r="O1081" s="4" t="s">
        <v>1109</v>
      </c>
      <c r="P1081" s="6"/>
      <c r="Q1081" s="6"/>
      <c r="R1081" s="6" t="s">
        <v>1110</v>
      </c>
    </row>
    <row r="1082" customFormat="false" ht="15" hidden="false" customHeight="true" outlineLevel="0" collapsed="false">
      <c r="B1082" s="6" t="n">
        <f aca="false">+B1081+1</f>
        <v>917</v>
      </c>
      <c r="C1082" s="24" t="s">
        <v>1772</v>
      </c>
      <c r="D1082" s="28" t="s">
        <v>1777</v>
      </c>
      <c r="E1082" s="5" t="s">
        <v>18</v>
      </c>
      <c r="F1082" s="28" t="n">
        <v>101</v>
      </c>
      <c r="G1082" s="5" t="s">
        <v>18</v>
      </c>
      <c r="H1082" s="28" t="s">
        <v>1778</v>
      </c>
      <c r="I1082" s="6"/>
      <c r="J1082" s="6"/>
      <c r="K1082" s="6"/>
      <c r="L1082" s="6"/>
      <c r="M1082" s="6"/>
      <c r="N1082" s="6"/>
      <c r="O1082" s="4"/>
      <c r="P1082" s="30" t="s">
        <v>1779</v>
      </c>
      <c r="Q1082" s="6"/>
      <c r="R1082" s="6" t="s">
        <v>1780</v>
      </c>
    </row>
    <row r="1083" customFormat="false" ht="15" hidden="false" customHeight="true" outlineLevel="0" collapsed="false">
      <c r="B1083" s="6" t="n">
        <f aca="false">+B1082+1</f>
        <v>918</v>
      </c>
      <c r="C1083" s="24" t="s">
        <v>1772</v>
      </c>
      <c r="D1083" s="28" t="s">
        <v>1777</v>
      </c>
      <c r="E1083" s="5" t="s">
        <v>18</v>
      </c>
      <c r="F1083" s="28" t="n">
        <v>101</v>
      </c>
      <c r="G1083" s="5" t="s">
        <v>18</v>
      </c>
      <c r="H1083" s="28" t="s">
        <v>1781</v>
      </c>
      <c r="I1083" s="6"/>
      <c r="J1083" s="6"/>
      <c r="K1083" s="6"/>
      <c r="L1083" s="6"/>
      <c r="M1083" s="6"/>
      <c r="N1083" s="6"/>
      <c r="O1083" s="4"/>
      <c r="P1083" s="30" t="s">
        <v>1782</v>
      </c>
      <c r="Q1083" s="6"/>
      <c r="R1083" s="6" t="s">
        <v>1780</v>
      </c>
    </row>
    <row r="1084" customFormat="false" ht="15" hidden="false" customHeight="true" outlineLevel="0" collapsed="false">
      <c r="B1084" s="6" t="n">
        <f aca="false">+B1083+1</f>
        <v>919</v>
      </c>
      <c r="C1084" s="24" t="s">
        <v>1772</v>
      </c>
      <c r="D1084" s="28" t="s">
        <v>1777</v>
      </c>
      <c r="E1084" s="5" t="s">
        <v>18</v>
      </c>
      <c r="F1084" s="28" t="n">
        <v>101</v>
      </c>
      <c r="G1084" s="5" t="s">
        <v>18</v>
      </c>
      <c r="H1084" s="28" t="s">
        <v>1783</v>
      </c>
      <c r="I1084" s="6"/>
      <c r="J1084" s="6"/>
      <c r="K1084" s="6"/>
      <c r="L1084" s="6"/>
      <c r="M1084" s="6"/>
      <c r="N1084" s="6"/>
      <c r="O1084" s="4"/>
      <c r="P1084" s="30" t="s">
        <v>1784</v>
      </c>
      <c r="Q1084" s="6"/>
      <c r="R1084" s="6" t="s">
        <v>1780</v>
      </c>
    </row>
    <row r="1085" customFormat="false" ht="15" hidden="false" customHeight="true" outlineLevel="0" collapsed="false">
      <c r="B1085" s="6" t="n">
        <f aca="false">+B1084+1</f>
        <v>920</v>
      </c>
      <c r="C1085" s="24" t="s">
        <v>1772</v>
      </c>
      <c r="D1085" s="28" t="s">
        <v>1777</v>
      </c>
      <c r="E1085" s="5" t="s">
        <v>18</v>
      </c>
      <c r="F1085" s="28" t="n">
        <v>101</v>
      </c>
      <c r="G1085" s="5" t="s">
        <v>18</v>
      </c>
      <c r="H1085" s="28" t="s">
        <v>1785</v>
      </c>
      <c r="I1085" s="6"/>
      <c r="J1085" s="6"/>
      <c r="K1085" s="6"/>
      <c r="L1085" s="6"/>
      <c r="M1085" s="6"/>
      <c r="N1085" s="6"/>
      <c r="O1085" s="4"/>
      <c r="P1085" s="30" t="s">
        <v>1786</v>
      </c>
      <c r="Q1085" s="6"/>
      <c r="R1085" s="6" t="s">
        <v>1780</v>
      </c>
    </row>
    <row r="1086" customFormat="false" ht="15" hidden="false" customHeight="true" outlineLevel="0" collapsed="false">
      <c r="B1086" s="6" t="n">
        <f aca="false">+B1085+1</f>
        <v>921</v>
      </c>
      <c r="C1086" s="24" t="s">
        <v>1772</v>
      </c>
      <c r="D1086" s="28" t="s">
        <v>1777</v>
      </c>
      <c r="E1086" s="5" t="s">
        <v>18</v>
      </c>
      <c r="F1086" s="28" t="n">
        <v>101</v>
      </c>
      <c r="G1086" s="5" t="s">
        <v>18</v>
      </c>
      <c r="H1086" s="28" t="s">
        <v>1787</v>
      </c>
      <c r="I1086" s="6"/>
      <c r="J1086" s="6"/>
      <c r="K1086" s="6"/>
      <c r="L1086" s="6"/>
      <c r="M1086" s="6"/>
      <c r="N1086" s="6"/>
      <c r="O1086" s="4"/>
      <c r="P1086" s="30" t="s">
        <v>1788</v>
      </c>
      <c r="Q1086" s="6"/>
      <c r="R1086" s="6" t="s">
        <v>1780</v>
      </c>
    </row>
    <row r="1087" customFormat="false" ht="15" hidden="false" customHeight="true" outlineLevel="0" collapsed="false">
      <c r="B1087" s="6" t="n">
        <f aca="false">+B1086+1</f>
        <v>922</v>
      </c>
      <c r="C1087" s="24" t="s">
        <v>1772</v>
      </c>
      <c r="D1087" s="28" t="s">
        <v>1777</v>
      </c>
      <c r="E1087" s="5" t="s">
        <v>18</v>
      </c>
      <c r="F1087" s="28" t="n">
        <v>101</v>
      </c>
      <c r="G1087" s="5" t="s">
        <v>18</v>
      </c>
      <c r="H1087" s="28" t="s">
        <v>1789</v>
      </c>
      <c r="I1087" s="6"/>
      <c r="J1087" s="6"/>
      <c r="K1087" s="6"/>
      <c r="L1087" s="6"/>
      <c r="M1087" s="6"/>
      <c r="N1087" s="6"/>
      <c r="O1087" s="4"/>
      <c r="P1087" s="30" t="s">
        <v>1790</v>
      </c>
      <c r="Q1087" s="6"/>
      <c r="R1087" s="6" t="s">
        <v>1780</v>
      </c>
    </row>
    <row r="1088" customFormat="false" ht="15" hidden="false" customHeight="true" outlineLevel="0" collapsed="false">
      <c r="B1088" s="6" t="n">
        <f aca="false">+B1087+1</f>
        <v>923</v>
      </c>
      <c r="C1088" s="24" t="s">
        <v>1772</v>
      </c>
      <c r="D1088" s="28" t="s">
        <v>1777</v>
      </c>
      <c r="E1088" s="5" t="s">
        <v>18</v>
      </c>
      <c r="F1088" s="28" t="n">
        <v>101</v>
      </c>
      <c r="G1088" s="5" t="s">
        <v>18</v>
      </c>
      <c r="H1088" s="28" t="s">
        <v>1791</v>
      </c>
      <c r="I1088" s="6"/>
      <c r="J1088" s="6"/>
      <c r="K1088" s="6"/>
      <c r="L1088" s="6"/>
      <c r="M1088" s="6"/>
      <c r="N1088" s="6"/>
      <c r="O1088" s="4"/>
      <c r="P1088" s="30" t="s">
        <v>1792</v>
      </c>
      <c r="Q1088" s="6"/>
      <c r="R1088" s="6" t="s">
        <v>1780</v>
      </c>
    </row>
    <row r="1089" customFormat="false" ht="15" hidden="false" customHeight="true" outlineLevel="0" collapsed="false">
      <c r="B1089" s="6" t="n">
        <f aca="false">+B1088+1</f>
        <v>924</v>
      </c>
      <c r="C1089" s="24" t="s">
        <v>1772</v>
      </c>
      <c r="D1089" s="28" t="s">
        <v>1777</v>
      </c>
      <c r="E1089" s="5" t="s">
        <v>18</v>
      </c>
      <c r="F1089" s="28" t="n">
        <v>101</v>
      </c>
      <c r="G1089" s="5" t="s">
        <v>18</v>
      </c>
      <c r="H1089" s="28" t="s">
        <v>1793</v>
      </c>
      <c r="I1089" s="6"/>
      <c r="J1089" s="6"/>
      <c r="K1089" s="6"/>
      <c r="L1089" s="6"/>
      <c r="M1089" s="6"/>
      <c r="N1089" s="6"/>
      <c r="O1089" s="4"/>
      <c r="P1089" s="30" t="s">
        <v>1794</v>
      </c>
      <c r="Q1089" s="6"/>
      <c r="R1089" s="6" t="s">
        <v>1780</v>
      </c>
    </row>
    <row r="1090" customFormat="false" ht="15" hidden="false" customHeight="true" outlineLevel="0" collapsed="false">
      <c r="B1090" s="6"/>
      <c r="C1090" s="24"/>
      <c r="D1090" s="28"/>
      <c r="E1090" s="5"/>
      <c r="F1090" s="28"/>
      <c r="G1090" s="5"/>
      <c r="H1090" s="28"/>
      <c r="I1090" s="6"/>
      <c r="J1090" s="6"/>
      <c r="K1090" s="6"/>
      <c r="L1090" s="6"/>
      <c r="M1090" s="6"/>
      <c r="N1090" s="6"/>
      <c r="O1090" s="4"/>
      <c r="P1090" s="6"/>
      <c r="Q1090" s="6"/>
      <c r="R1090" s="6"/>
    </row>
    <row r="1091" customFormat="false" ht="15" hidden="false" customHeight="true" outlineLevel="0" collapsed="false">
      <c r="B1091" s="6" t="n">
        <f aca="false">+B1088+1</f>
        <v>924</v>
      </c>
      <c r="C1091" s="24" t="s">
        <v>1772</v>
      </c>
      <c r="D1091" s="28" t="s">
        <v>1795</v>
      </c>
      <c r="E1091" s="5" t="s">
        <v>18</v>
      </c>
      <c r="F1091" s="28" t="n">
        <v>101</v>
      </c>
      <c r="G1091" s="5" t="s">
        <v>18</v>
      </c>
      <c r="H1091" s="28" t="s">
        <v>1778</v>
      </c>
      <c r="I1091" s="6"/>
      <c r="J1091" s="6"/>
      <c r="K1091" s="6"/>
      <c r="L1091" s="6"/>
      <c r="M1091" s="6"/>
      <c r="N1091" s="6"/>
      <c r="O1091" s="4"/>
      <c r="P1091" s="30" t="s">
        <v>1796</v>
      </c>
      <c r="Q1091" s="6"/>
      <c r="R1091" s="30" t="s">
        <v>1797</v>
      </c>
    </row>
    <row r="1092" customFormat="false" ht="15" hidden="false" customHeight="true" outlineLevel="0" collapsed="false">
      <c r="B1092" s="6" t="n">
        <f aca="false">+B1091+1</f>
        <v>925</v>
      </c>
      <c r="C1092" s="24" t="s">
        <v>1772</v>
      </c>
      <c r="D1092" s="28" t="s">
        <v>1795</v>
      </c>
      <c r="E1092" s="5" t="s">
        <v>18</v>
      </c>
      <c r="F1092" s="28" t="n">
        <v>101</v>
      </c>
      <c r="G1092" s="5" t="s">
        <v>18</v>
      </c>
      <c r="H1092" s="28" t="s">
        <v>1781</v>
      </c>
      <c r="I1092" s="6"/>
      <c r="J1092" s="6"/>
      <c r="K1092" s="6"/>
      <c r="L1092" s="6"/>
      <c r="M1092" s="6"/>
      <c r="N1092" s="6"/>
      <c r="O1092" s="4"/>
      <c r="P1092" s="30" t="s">
        <v>1798</v>
      </c>
      <c r="Q1092" s="6"/>
      <c r="R1092" s="30" t="s">
        <v>1797</v>
      </c>
    </row>
    <row r="1093" customFormat="false" ht="15" hidden="false" customHeight="true" outlineLevel="0" collapsed="false">
      <c r="B1093" s="6" t="n">
        <f aca="false">+B1092+1</f>
        <v>926</v>
      </c>
      <c r="C1093" s="24" t="s">
        <v>1772</v>
      </c>
      <c r="D1093" s="28" t="s">
        <v>1795</v>
      </c>
      <c r="E1093" s="5" t="s">
        <v>18</v>
      </c>
      <c r="F1093" s="28" t="n">
        <v>101</v>
      </c>
      <c r="G1093" s="5" t="s">
        <v>18</v>
      </c>
      <c r="H1093" s="28" t="s">
        <v>1783</v>
      </c>
      <c r="I1093" s="6"/>
      <c r="J1093" s="6"/>
      <c r="K1093" s="6"/>
      <c r="L1093" s="6"/>
      <c r="M1093" s="6"/>
      <c r="N1093" s="6"/>
      <c r="O1093" s="4"/>
      <c r="P1093" s="30" t="s">
        <v>1799</v>
      </c>
      <c r="Q1093" s="6"/>
      <c r="R1093" s="30" t="s">
        <v>1797</v>
      </c>
    </row>
    <row r="1094" customFormat="false" ht="15" hidden="false" customHeight="true" outlineLevel="0" collapsed="false">
      <c r="B1094" s="6" t="n">
        <f aca="false">+B1093+1</f>
        <v>927</v>
      </c>
      <c r="C1094" s="24" t="s">
        <v>1772</v>
      </c>
      <c r="D1094" s="28" t="s">
        <v>1795</v>
      </c>
      <c r="E1094" s="5" t="s">
        <v>18</v>
      </c>
      <c r="F1094" s="28" t="n">
        <v>101</v>
      </c>
      <c r="G1094" s="5" t="s">
        <v>18</v>
      </c>
      <c r="H1094" s="28" t="s">
        <v>1785</v>
      </c>
      <c r="I1094" s="6"/>
      <c r="J1094" s="6"/>
      <c r="K1094" s="6"/>
      <c r="L1094" s="6"/>
      <c r="M1094" s="6"/>
      <c r="N1094" s="6"/>
      <c r="O1094" s="4"/>
      <c r="P1094" s="30" t="s">
        <v>1800</v>
      </c>
      <c r="Q1094" s="6"/>
      <c r="R1094" s="30" t="s">
        <v>1797</v>
      </c>
    </row>
    <row r="1095" customFormat="false" ht="15" hidden="false" customHeight="true" outlineLevel="0" collapsed="false">
      <c r="B1095" s="6" t="n">
        <f aca="false">+B1094+1</f>
        <v>928</v>
      </c>
      <c r="C1095" s="24" t="s">
        <v>1772</v>
      </c>
      <c r="D1095" s="28" t="s">
        <v>1795</v>
      </c>
      <c r="E1095" s="5" t="s">
        <v>18</v>
      </c>
      <c r="F1095" s="28" t="n">
        <v>101</v>
      </c>
      <c r="G1095" s="5" t="s">
        <v>18</v>
      </c>
      <c r="H1095" s="28" t="s">
        <v>1787</v>
      </c>
      <c r="I1095" s="6"/>
      <c r="J1095" s="6"/>
      <c r="K1095" s="6"/>
      <c r="L1095" s="6"/>
      <c r="M1095" s="6"/>
      <c r="N1095" s="6"/>
      <c r="O1095" s="4"/>
      <c r="P1095" s="30" t="s">
        <v>1801</v>
      </c>
      <c r="Q1095" s="6"/>
      <c r="R1095" s="30" t="s">
        <v>1797</v>
      </c>
    </row>
    <row r="1096" customFormat="false" ht="15" hidden="false" customHeight="true" outlineLevel="0" collapsed="false">
      <c r="B1096" s="6" t="n">
        <f aca="false">+B1095+1</f>
        <v>929</v>
      </c>
      <c r="C1096" s="24" t="s">
        <v>1772</v>
      </c>
      <c r="D1096" s="28" t="s">
        <v>1795</v>
      </c>
      <c r="E1096" s="5" t="s">
        <v>18</v>
      </c>
      <c r="F1096" s="28" t="n">
        <v>101</v>
      </c>
      <c r="G1096" s="5" t="s">
        <v>18</v>
      </c>
      <c r="H1096" s="28" t="s">
        <v>1789</v>
      </c>
      <c r="I1096" s="6"/>
      <c r="J1096" s="6"/>
      <c r="K1096" s="6"/>
      <c r="L1096" s="6"/>
      <c r="M1096" s="6"/>
      <c r="N1096" s="6"/>
      <c r="O1096" s="4"/>
      <c r="P1096" s="30" t="s">
        <v>1802</v>
      </c>
      <c r="Q1096" s="6"/>
      <c r="R1096" s="30" t="s">
        <v>1797</v>
      </c>
    </row>
    <row r="1097" customFormat="false" ht="15" hidden="false" customHeight="true" outlineLevel="0" collapsed="false">
      <c r="B1097" s="6" t="n">
        <f aca="false">+B1096+1</f>
        <v>930</v>
      </c>
      <c r="C1097" s="24" t="s">
        <v>1772</v>
      </c>
      <c r="D1097" s="28" t="s">
        <v>1795</v>
      </c>
      <c r="E1097" s="5" t="s">
        <v>18</v>
      </c>
      <c r="F1097" s="28" t="n">
        <v>101</v>
      </c>
      <c r="G1097" s="5" t="s">
        <v>18</v>
      </c>
      <c r="H1097" s="28" t="s">
        <v>1791</v>
      </c>
      <c r="I1097" s="6"/>
      <c r="J1097" s="6"/>
      <c r="K1097" s="6"/>
      <c r="L1097" s="6"/>
      <c r="M1097" s="6"/>
      <c r="N1097" s="6"/>
      <c r="O1097" s="4"/>
      <c r="P1097" s="30" t="s">
        <v>1803</v>
      </c>
      <c r="Q1097" s="6"/>
      <c r="R1097" s="30" t="s">
        <v>1797</v>
      </c>
    </row>
    <row r="1098" customFormat="false" ht="15" hidden="false" customHeight="true" outlineLevel="0" collapsed="false">
      <c r="B1098" s="6" t="n">
        <f aca="false">+B1097+1</f>
        <v>931</v>
      </c>
      <c r="C1098" s="24" t="s">
        <v>1772</v>
      </c>
      <c r="D1098" s="28" t="s">
        <v>1795</v>
      </c>
      <c r="E1098" s="5" t="s">
        <v>18</v>
      </c>
      <c r="F1098" s="28" t="n">
        <v>101</v>
      </c>
      <c r="G1098" s="5" t="s">
        <v>18</v>
      </c>
      <c r="H1098" s="28" t="s">
        <v>1793</v>
      </c>
      <c r="I1098" s="6"/>
      <c r="J1098" s="6"/>
      <c r="K1098" s="6"/>
      <c r="L1098" s="6"/>
      <c r="M1098" s="6"/>
      <c r="N1098" s="6"/>
      <c r="O1098" s="4"/>
      <c r="P1098" s="30" t="s">
        <v>1804</v>
      </c>
      <c r="Q1098" s="6"/>
      <c r="R1098" s="30" t="s">
        <v>1797</v>
      </c>
    </row>
    <row r="1099" customFormat="false" ht="15" hidden="false" customHeight="true" outlineLevel="0" collapsed="false">
      <c r="B1099" s="6"/>
      <c r="C1099" s="24"/>
      <c r="D1099" s="28"/>
      <c r="E1099" s="5"/>
      <c r="F1099" s="28"/>
      <c r="G1099" s="5"/>
      <c r="H1099" s="28"/>
      <c r="I1099" s="6"/>
      <c r="J1099" s="6"/>
      <c r="K1099" s="6"/>
      <c r="L1099" s="6"/>
      <c r="M1099" s="6"/>
      <c r="N1099" s="6"/>
      <c r="O1099" s="4"/>
      <c r="P1099" s="6"/>
      <c r="Q1099" s="6"/>
      <c r="R1099" s="30"/>
    </row>
    <row r="1100" customFormat="false" ht="15" hidden="false" customHeight="true" outlineLevel="0" collapsed="false">
      <c r="B1100" s="6" t="n">
        <f aca="false">+B1098+1</f>
        <v>932</v>
      </c>
      <c r="C1100" s="24" t="s">
        <v>1772</v>
      </c>
      <c r="D1100" s="28" t="s">
        <v>1805</v>
      </c>
      <c r="E1100" s="5" t="s">
        <v>18</v>
      </c>
      <c r="F1100" s="28" t="n">
        <v>101</v>
      </c>
      <c r="G1100" s="5" t="s">
        <v>18</v>
      </c>
      <c r="H1100" s="28" t="s">
        <v>1778</v>
      </c>
      <c r="I1100" s="6"/>
      <c r="J1100" s="6"/>
      <c r="K1100" s="6"/>
      <c r="L1100" s="6"/>
      <c r="M1100" s="6"/>
      <c r="N1100" s="6"/>
      <c r="O1100" s="4"/>
      <c r="P1100" s="30" t="s">
        <v>1806</v>
      </c>
      <c r="Q1100" s="6"/>
      <c r="R1100" s="6" t="s">
        <v>1807</v>
      </c>
    </row>
    <row r="1101" customFormat="false" ht="15" hidden="false" customHeight="true" outlineLevel="0" collapsed="false">
      <c r="B1101" s="6" t="n">
        <f aca="false">+B1100+1</f>
        <v>933</v>
      </c>
      <c r="C1101" s="24" t="s">
        <v>1772</v>
      </c>
      <c r="D1101" s="28" t="s">
        <v>1805</v>
      </c>
      <c r="E1101" s="5" t="s">
        <v>18</v>
      </c>
      <c r="F1101" s="28" t="n">
        <v>101</v>
      </c>
      <c r="G1101" s="5" t="s">
        <v>18</v>
      </c>
      <c r="H1101" s="28" t="s">
        <v>1781</v>
      </c>
      <c r="I1101" s="6"/>
      <c r="J1101" s="6"/>
      <c r="K1101" s="6"/>
      <c r="L1101" s="6"/>
      <c r="M1101" s="6"/>
      <c r="N1101" s="6"/>
      <c r="O1101" s="4"/>
      <c r="P1101" s="30" t="s">
        <v>1808</v>
      </c>
      <c r="Q1101" s="6"/>
      <c r="R1101" s="6" t="s">
        <v>1807</v>
      </c>
    </row>
    <row r="1102" customFormat="false" ht="15" hidden="false" customHeight="true" outlineLevel="0" collapsed="false">
      <c r="B1102" s="6" t="n">
        <f aca="false">+B1101+1</f>
        <v>934</v>
      </c>
      <c r="C1102" s="24" t="s">
        <v>1772</v>
      </c>
      <c r="D1102" s="28" t="s">
        <v>1805</v>
      </c>
      <c r="E1102" s="5" t="s">
        <v>18</v>
      </c>
      <c r="F1102" s="28" t="n">
        <v>101</v>
      </c>
      <c r="G1102" s="5" t="s">
        <v>18</v>
      </c>
      <c r="H1102" s="28" t="s">
        <v>1783</v>
      </c>
      <c r="I1102" s="6"/>
      <c r="J1102" s="6"/>
      <c r="K1102" s="6"/>
      <c r="L1102" s="6"/>
      <c r="M1102" s="6"/>
      <c r="N1102" s="6"/>
      <c r="O1102" s="4"/>
      <c r="P1102" s="30" t="s">
        <v>1809</v>
      </c>
      <c r="Q1102" s="6"/>
      <c r="R1102" s="6" t="s">
        <v>1807</v>
      </c>
    </row>
    <row r="1103" customFormat="false" ht="15" hidden="false" customHeight="true" outlineLevel="0" collapsed="false">
      <c r="B1103" s="6" t="n">
        <f aca="false">+B1102+1</f>
        <v>935</v>
      </c>
      <c r="C1103" s="24" t="s">
        <v>1772</v>
      </c>
      <c r="D1103" s="28" t="s">
        <v>1805</v>
      </c>
      <c r="E1103" s="5" t="s">
        <v>18</v>
      </c>
      <c r="F1103" s="28" t="n">
        <v>101</v>
      </c>
      <c r="G1103" s="5" t="s">
        <v>18</v>
      </c>
      <c r="H1103" s="28" t="s">
        <v>1785</v>
      </c>
      <c r="I1103" s="6"/>
      <c r="J1103" s="6"/>
      <c r="K1103" s="6"/>
      <c r="L1103" s="6"/>
      <c r="M1103" s="6"/>
      <c r="N1103" s="6"/>
      <c r="O1103" s="4"/>
      <c r="P1103" s="30" t="s">
        <v>1810</v>
      </c>
      <c r="Q1103" s="6"/>
      <c r="R1103" s="6" t="s">
        <v>1807</v>
      </c>
    </row>
    <row r="1104" customFormat="false" ht="15" hidden="false" customHeight="true" outlineLevel="0" collapsed="false">
      <c r="B1104" s="6" t="n">
        <f aca="false">+B1103+1</f>
        <v>936</v>
      </c>
      <c r="C1104" s="24" t="s">
        <v>1772</v>
      </c>
      <c r="D1104" s="28" t="s">
        <v>1805</v>
      </c>
      <c r="E1104" s="5" t="s">
        <v>18</v>
      </c>
      <c r="F1104" s="28" t="n">
        <v>101</v>
      </c>
      <c r="G1104" s="5" t="s">
        <v>18</v>
      </c>
      <c r="H1104" s="28" t="s">
        <v>1787</v>
      </c>
      <c r="I1104" s="6"/>
      <c r="J1104" s="6"/>
      <c r="K1104" s="6"/>
      <c r="L1104" s="6"/>
      <c r="M1104" s="6"/>
      <c r="N1104" s="6"/>
      <c r="O1104" s="4"/>
      <c r="P1104" s="30" t="s">
        <v>1811</v>
      </c>
      <c r="Q1104" s="6"/>
      <c r="R1104" s="6" t="s">
        <v>1807</v>
      </c>
    </row>
    <row r="1105" customFormat="false" ht="15" hidden="false" customHeight="true" outlineLevel="0" collapsed="false">
      <c r="B1105" s="6" t="n">
        <f aca="false">+B1104+1</f>
        <v>937</v>
      </c>
      <c r="C1105" s="24" t="s">
        <v>1772</v>
      </c>
      <c r="D1105" s="28" t="s">
        <v>1805</v>
      </c>
      <c r="E1105" s="5" t="s">
        <v>18</v>
      </c>
      <c r="F1105" s="28" t="n">
        <v>101</v>
      </c>
      <c r="G1105" s="5" t="s">
        <v>18</v>
      </c>
      <c r="H1105" s="28" t="s">
        <v>1789</v>
      </c>
      <c r="I1105" s="6"/>
      <c r="J1105" s="6"/>
      <c r="K1105" s="6"/>
      <c r="L1105" s="6"/>
      <c r="M1105" s="6"/>
      <c r="N1105" s="6"/>
      <c r="O1105" s="4"/>
      <c r="P1105" s="30" t="s">
        <v>1812</v>
      </c>
      <c r="Q1105" s="6"/>
      <c r="R1105" s="6" t="s">
        <v>1807</v>
      </c>
    </row>
    <row r="1106" customFormat="false" ht="15" hidden="false" customHeight="true" outlineLevel="0" collapsed="false">
      <c r="B1106" s="6" t="n">
        <f aca="false">+B1105+1</f>
        <v>938</v>
      </c>
      <c r="C1106" s="24" t="s">
        <v>1772</v>
      </c>
      <c r="D1106" s="28" t="s">
        <v>1805</v>
      </c>
      <c r="E1106" s="5" t="s">
        <v>18</v>
      </c>
      <c r="F1106" s="28" t="n">
        <v>101</v>
      </c>
      <c r="G1106" s="5" t="s">
        <v>18</v>
      </c>
      <c r="H1106" s="28" t="s">
        <v>1791</v>
      </c>
      <c r="I1106" s="6"/>
      <c r="J1106" s="6"/>
      <c r="K1106" s="6"/>
      <c r="L1106" s="6"/>
      <c r="M1106" s="6"/>
      <c r="N1106" s="6"/>
      <c r="O1106" s="4"/>
      <c r="P1106" s="30" t="s">
        <v>1813</v>
      </c>
      <c r="Q1106" s="6"/>
      <c r="R1106" s="6" t="s">
        <v>1807</v>
      </c>
    </row>
    <row r="1107" customFormat="false" ht="15" hidden="false" customHeight="true" outlineLevel="0" collapsed="false">
      <c r="B1107" s="6" t="n">
        <f aca="false">+B1106+1</f>
        <v>939</v>
      </c>
      <c r="C1107" s="24" t="s">
        <v>1772</v>
      </c>
      <c r="D1107" s="28" t="s">
        <v>1805</v>
      </c>
      <c r="E1107" s="5" t="s">
        <v>18</v>
      </c>
      <c r="F1107" s="28" t="n">
        <v>101</v>
      </c>
      <c r="G1107" s="5" t="s">
        <v>18</v>
      </c>
      <c r="H1107" s="28" t="s">
        <v>1793</v>
      </c>
      <c r="I1107" s="6"/>
      <c r="J1107" s="6"/>
      <c r="K1107" s="6"/>
      <c r="L1107" s="6"/>
      <c r="M1107" s="6"/>
      <c r="N1107" s="6"/>
      <c r="O1107" s="4"/>
      <c r="P1107" s="30" t="s">
        <v>1814</v>
      </c>
      <c r="Q1107" s="6"/>
      <c r="R1107" s="6" t="s">
        <v>1807</v>
      </c>
    </row>
    <row r="1108" customFormat="false" ht="15" hidden="false" customHeight="true" outlineLevel="0" collapsed="false">
      <c r="B1108" s="6"/>
      <c r="C1108" s="24"/>
      <c r="D1108" s="28"/>
      <c r="E1108" s="5"/>
      <c r="F1108" s="28"/>
      <c r="G1108" s="5"/>
      <c r="H1108" s="28"/>
      <c r="I1108" s="6"/>
      <c r="J1108" s="6"/>
      <c r="K1108" s="6"/>
      <c r="L1108" s="6"/>
      <c r="M1108" s="6"/>
      <c r="N1108" s="6"/>
      <c r="O1108" s="4"/>
      <c r="P1108" s="6"/>
      <c r="Q1108" s="6"/>
      <c r="R1108" s="6"/>
    </row>
    <row r="1109" customFormat="false" ht="15" hidden="false" customHeight="true" outlineLevel="0" collapsed="false">
      <c r="B1109" s="6" t="n">
        <f aca="false">+B1107+1</f>
        <v>940</v>
      </c>
      <c r="C1109" s="24" t="s">
        <v>1772</v>
      </c>
      <c r="D1109" s="28" t="s">
        <v>1815</v>
      </c>
      <c r="E1109" s="5" t="s">
        <v>18</v>
      </c>
      <c r="F1109" s="28" t="n">
        <v>101</v>
      </c>
      <c r="G1109" s="5" t="s">
        <v>18</v>
      </c>
      <c r="H1109" s="28" t="s">
        <v>1778</v>
      </c>
      <c r="I1109" s="6"/>
      <c r="J1109" s="6"/>
      <c r="K1109" s="6"/>
      <c r="L1109" s="6"/>
      <c r="M1109" s="6"/>
      <c r="N1109" s="6"/>
      <c r="O1109" s="4"/>
      <c r="P1109" s="30" t="s">
        <v>1816</v>
      </c>
      <c r="Q1109" s="6"/>
      <c r="R1109" s="6" t="s">
        <v>1817</v>
      </c>
    </row>
    <row r="1110" customFormat="false" ht="15" hidden="false" customHeight="true" outlineLevel="0" collapsed="false">
      <c r="B1110" s="6" t="n">
        <f aca="false">+B1109+1</f>
        <v>941</v>
      </c>
      <c r="C1110" s="24" t="s">
        <v>1772</v>
      </c>
      <c r="D1110" s="28" t="s">
        <v>1815</v>
      </c>
      <c r="E1110" s="5" t="s">
        <v>18</v>
      </c>
      <c r="F1110" s="28" t="n">
        <v>101</v>
      </c>
      <c r="G1110" s="5" t="s">
        <v>18</v>
      </c>
      <c r="H1110" s="28" t="s">
        <v>1781</v>
      </c>
      <c r="K1110" s="6"/>
      <c r="L1110" s="6"/>
      <c r="M1110" s="6"/>
      <c r="N1110" s="6"/>
      <c r="O1110" s="4"/>
      <c r="P1110" s="30" t="s">
        <v>1818</v>
      </c>
      <c r="Q1110" s="6"/>
      <c r="R1110" s="6" t="s">
        <v>1817</v>
      </c>
    </row>
    <row r="1111" customFormat="false" ht="15" hidden="false" customHeight="true" outlineLevel="0" collapsed="false">
      <c r="B1111" s="6" t="n">
        <f aca="false">+B1110+1</f>
        <v>942</v>
      </c>
      <c r="C1111" s="24" t="s">
        <v>1772</v>
      </c>
      <c r="D1111" s="28" t="s">
        <v>1815</v>
      </c>
      <c r="E1111" s="5" t="s">
        <v>18</v>
      </c>
      <c r="F1111" s="28" t="n">
        <v>101</v>
      </c>
      <c r="G1111" s="5" t="s">
        <v>18</v>
      </c>
      <c r="H1111" s="28" t="s">
        <v>1783</v>
      </c>
      <c r="K1111" s="6"/>
      <c r="L1111" s="6"/>
      <c r="M1111" s="6"/>
      <c r="N1111" s="6"/>
      <c r="O1111" s="4"/>
      <c r="P1111" s="30" t="s">
        <v>1819</v>
      </c>
      <c r="Q1111" s="6"/>
      <c r="R1111" s="6" t="s">
        <v>1817</v>
      </c>
    </row>
    <row r="1112" customFormat="false" ht="15" hidden="false" customHeight="true" outlineLevel="0" collapsed="false">
      <c r="B1112" s="6" t="n">
        <f aca="false">+B1111+1</f>
        <v>943</v>
      </c>
      <c r="C1112" s="24" t="s">
        <v>1772</v>
      </c>
      <c r="D1112" s="28" t="s">
        <v>1815</v>
      </c>
      <c r="E1112" s="5" t="s">
        <v>18</v>
      </c>
      <c r="F1112" s="28" t="n">
        <v>101</v>
      </c>
      <c r="G1112" s="5" t="s">
        <v>18</v>
      </c>
      <c r="H1112" s="28" t="s">
        <v>1785</v>
      </c>
      <c r="K1112" s="6"/>
      <c r="L1112" s="6"/>
      <c r="M1112" s="6"/>
      <c r="N1112" s="6"/>
      <c r="O1112" s="4"/>
      <c r="P1112" s="30" t="s">
        <v>1820</v>
      </c>
      <c r="Q1112" s="6"/>
      <c r="R1112" s="6" t="s">
        <v>1817</v>
      </c>
    </row>
    <row r="1113" customFormat="false" ht="15" hidden="false" customHeight="true" outlineLevel="0" collapsed="false">
      <c r="B1113" s="6" t="n">
        <f aca="false">+B1112+1</f>
        <v>944</v>
      </c>
      <c r="C1113" s="24" t="s">
        <v>1772</v>
      </c>
      <c r="D1113" s="28" t="s">
        <v>1815</v>
      </c>
      <c r="E1113" s="5" t="s">
        <v>18</v>
      </c>
      <c r="F1113" s="28" t="n">
        <v>101</v>
      </c>
      <c r="G1113" s="5" t="s">
        <v>18</v>
      </c>
      <c r="H1113" s="28" t="s">
        <v>1787</v>
      </c>
      <c r="K1113" s="6"/>
      <c r="L1113" s="6"/>
      <c r="M1113" s="6"/>
      <c r="N1113" s="6"/>
      <c r="O1113" s="4"/>
      <c r="P1113" s="30" t="s">
        <v>1821</v>
      </c>
      <c r="Q1113" s="6"/>
      <c r="R1113" s="6" t="s">
        <v>1817</v>
      </c>
    </row>
    <row r="1114" customFormat="false" ht="15" hidden="false" customHeight="true" outlineLevel="0" collapsed="false">
      <c r="B1114" s="6" t="n">
        <f aca="false">+B1113+1</f>
        <v>945</v>
      </c>
      <c r="C1114" s="24" t="s">
        <v>1772</v>
      </c>
      <c r="D1114" s="28" t="s">
        <v>1815</v>
      </c>
      <c r="E1114" s="5" t="s">
        <v>18</v>
      </c>
      <c r="F1114" s="28" t="n">
        <v>101</v>
      </c>
      <c r="G1114" s="5" t="s">
        <v>18</v>
      </c>
      <c r="H1114" s="28" t="s">
        <v>1789</v>
      </c>
      <c r="K1114" s="6"/>
      <c r="L1114" s="6"/>
      <c r="M1114" s="6"/>
      <c r="N1114" s="6"/>
      <c r="O1114" s="4"/>
      <c r="P1114" s="30" t="s">
        <v>1822</v>
      </c>
      <c r="Q1114" s="6"/>
      <c r="R1114" s="6" t="s">
        <v>1817</v>
      </c>
    </row>
    <row r="1115" customFormat="false" ht="15" hidden="false" customHeight="true" outlineLevel="0" collapsed="false">
      <c r="B1115" s="6" t="n">
        <f aca="false">+B1114+1</f>
        <v>946</v>
      </c>
      <c r="C1115" s="24" t="s">
        <v>1772</v>
      </c>
      <c r="D1115" s="28" t="s">
        <v>1815</v>
      </c>
      <c r="E1115" s="5" t="s">
        <v>18</v>
      </c>
      <c r="F1115" s="28" t="n">
        <v>101</v>
      </c>
      <c r="G1115" s="5" t="s">
        <v>18</v>
      </c>
      <c r="H1115" s="28" t="s">
        <v>1791</v>
      </c>
      <c r="I1115" s="6"/>
      <c r="J1115" s="6"/>
      <c r="K1115" s="6"/>
      <c r="L1115" s="6"/>
      <c r="M1115" s="6"/>
      <c r="N1115" s="6"/>
      <c r="O1115" s="4"/>
      <c r="P1115" s="30" t="s">
        <v>1823</v>
      </c>
      <c r="Q1115" s="6"/>
      <c r="R1115" s="6" t="s">
        <v>1817</v>
      </c>
    </row>
    <row r="1116" customFormat="false" ht="15" hidden="false" customHeight="true" outlineLevel="0" collapsed="false">
      <c r="B1116" s="6" t="n">
        <f aca="false">+B1115+1</f>
        <v>947</v>
      </c>
      <c r="C1116" s="24" t="s">
        <v>1772</v>
      </c>
      <c r="D1116" s="28" t="s">
        <v>1815</v>
      </c>
      <c r="E1116" s="5" t="s">
        <v>18</v>
      </c>
      <c r="F1116" s="28" t="n">
        <v>101</v>
      </c>
      <c r="G1116" s="5" t="s">
        <v>18</v>
      </c>
      <c r="H1116" s="28" t="s">
        <v>1793</v>
      </c>
      <c r="I1116" s="6"/>
      <c r="J1116" s="6"/>
      <c r="K1116" s="6"/>
      <c r="L1116" s="6"/>
      <c r="M1116" s="6"/>
      <c r="N1116" s="6"/>
      <c r="O1116" s="4"/>
      <c r="P1116" s="30" t="s">
        <v>1824</v>
      </c>
      <c r="Q1116" s="6"/>
      <c r="R1116" s="6" t="s">
        <v>1817</v>
      </c>
    </row>
    <row r="1117" customFormat="false" ht="15" hidden="false" customHeight="true" outlineLevel="0" collapsed="false">
      <c r="B1117" s="6"/>
      <c r="C1117" s="24"/>
      <c r="D1117" s="28"/>
      <c r="E1117" s="5"/>
      <c r="F1117" s="28"/>
      <c r="G1117" s="5"/>
      <c r="H1117" s="28"/>
      <c r="I1117" s="6"/>
      <c r="J1117" s="6"/>
      <c r="K1117" s="6"/>
      <c r="L1117" s="6"/>
      <c r="M1117" s="6"/>
      <c r="N1117" s="6"/>
      <c r="O1117" s="4"/>
      <c r="P1117" s="6"/>
      <c r="Q1117" s="6"/>
      <c r="R1117" s="6"/>
    </row>
    <row r="1118" customFormat="false" ht="15" hidden="false" customHeight="true" outlineLevel="0" collapsed="false">
      <c r="B1118" s="6" t="n">
        <f aca="false">+B1116+1</f>
        <v>948</v>
      </c>
      <c r="C1118" s="24" t="s">
        <v>1772</v>
      </c>
      <c r="D1118" s="26" t="n">
        <v>802</v>
      </c>
      <c r="E1118" s="5"/>
      <c r="F1118" s="28"/>
      <c r="G1118" s="5"/>
      <c r="H1118" s="28"/>
      <c r="I1118" s="6" t="s">
        <v>1825</v>
      </c>
      <c r="J1118" s="6" t="s">
        <v>58</v>
      </c>
      <c r="K1118" s="6"/>
      <c r="L1118" s="6"/>
      <c r="M1118" s="6"/>
      <c r="N1118" s="6"/>
      <c r="O1118" s="7" t="s">
        <v>1169</v>
      </c>
      <c r="P1118" s="6"/>
      <c r="Q1118" s="6"/>
      <c r="R1118" s="6" t="s">
        <v>1170</v>
      </c>
    </row>
    <row r="1119" customFormat="false" ht="15" hidden="false" customHeight="true" outlineLevel="0" collapsed="false">
      <c r="B1119" s="6" t="n">
        <f aca="false">+B1118+1</f>
        <v>949</v>
      </c>
      <c r="C1119" s="24" t="s">
        <v>1772</v>
      </c>
      <c r="D1119" s="28" t="s">
        <v>1826</v>
      </c>
      <c r="E1119" s="5" t="s">
        <v>18</v>
      </c>
      <c r="F1119" s="28" t="n">
        <v>101</v>
      </c>
      <c r="G1119" s="5" t="s">
        <v>18</v>
      </c>
      <c r="H1119" s="28" t="s">
        <v>1778</v>
      </c>
      <c r="I1119" s="6"/>
      <c r="J1119" s="6"/>
      <c r="K1119" s="6"/>
      <c r="L1119" s="6"/>
      <c r="M1119" s="6"/>
      <c r="N1119" s="6"/>
      <c r="O1119" s="4"/>
      <c r="P1119" s="30" t="s">
        <v>1827</v>
      </c>
      <c r="Q1119" s="6"/>
      <c r="R1119" s="30" t="s">
        <v>1828</v>
      </c>
      <c r="S1119" s="30"/>
    </row>
    <row r="1120" customFormat="false" ht="15" hidden="false" customHeight="true" outlineLevel="0" collapsed="false">
      <c r="B1120" s="6" t="n">
        <f aca="false">+B1119+1</f>
        <v>950</v>
      </c>
      <c r="C1120" s="24" t="s">
        <v>1772</v>
      </c>
      <c r="D1120" s="28" t="s">
        <v>1826</v>
      </c>
      <c r="E1120" s="5" t="s">
        <v>18</v>
      </c>
      <c r="F1120" s="28" t="n">
        <v>101</v>
      </c>
      <c r="G1120" s="5" t="s">
        <v>18</v>
      </c>
      <c r="H1120" s="28" t="s">
        <v>1781</v>
      </c>
      <c r="I1120" s="6"/>
      <c r="J1120" s="6"/>
      <c r="K1120" s="6"/>
      <c r="L1120" s="6"/>
      <c r="M1120" s="6"/>
      <c r="N1120" s="6"/>
      <c r="O1120" s="4"/>
      <c r="P1120" s="30" t="s">
        <v>1829</v>
      </c>
      <c r="Q1120" s="6"/>
      <c r="R1120" s="30" t="s">
        <v>1828</v>
      </c>
      <c r="S1120" s="30"/>
    </row>
    <row r="1121" customFormat="false" ht="15" hidden="false" customHeight="true" outlineLevel="0" collapsed="false">
      <c r="B1121" s="6" t="n">
        <f aca="false">+B1120+1</f>
        <v>951</v>
      </c>
      <c r="C1121" s="24" t="s">
        <v>1772</v>
      </c>
      <c r="D1121" s="28" t="s">
        <v>1826</v>
      </c>
      <c r="E1121" s="5" t="s">
        <v>18</v>
      </c>
      <c r="F1121" s="28" t="n">
        <v>101</v>
      </c>
      <c r="G1121" s="5" t="s">
        <v>18</v>
      </c>
      <c r="H1121" s="28" t="s">
        <v>1783</v>
      </c>
      <c r="I1121" s="6"/>
      <c r="J1121" s="6"/>
      <c r="K1121" s="6"/>
      <c r="L1121" s="6"/>
      <c r="M1121" s="6"/>
      <c r="N1121" s="6"/>
      <c r="O1121" s="4"/>
      <c r="P1121" s="30" t="s">
        <v>1830</v>
      </c>
      <c r="Q1121" s="6"/>
      <c r="R1121" s="30" t="s">
        <v>1828</v>
      </c>
      <c r="S1121" s="30"/>
    </row>
    <row r="1122" customFormat="false" ht="15" hidden="false" customHeight="true" outlineLevel="0" collapsed="false">
      <c r="B1122" s="6" t="n">
        <f aca="false">+B1121+1</f>
        <v>952</v>
      </c>
      <c r="C1122" s="24" t="s">
        <v>1772</v>
      </c>
      <c r="D1122" s="28" t="s">
        <v>1826</v>
      </c>
      <c r="E1122" s="5" t="s">
        <v>18</v>
      </c>
      <c r="F1122" s="28" t="n">
        <v>101</v>
      </c>
      <c r="G1122" s="5" t="s">
        <v>18</v>
      </c>
      <c r="H1122" s="28" t="s">
        <v>1785</v>
      </c>
      <c r="I1122" s="6"/>
      <c r="J1122" s="6"/>
      <c r="K1122" s="6"/>
      <c r="L1122" s="6"/>
      <c r="M1122" s="6"/>
      <c r="N1122" s="6"/>
      <c r="O1122" s="4"/>
      <c r="P1122" s="30" t="s">
        <v>1831</v>
      </c>
      <c r="Q1122" s="6"/>
      <c r="R1122" s="30" t="s">
        <v>1828</v>
      </c>
      <c r="S1122" s="30"/>
    </row>
    <row r="1123" customFormat="false" ht="15" hidden="false" customHeight="true" outlineLevel="0" collapsed="false">
      <c r="B1123" s="6" t="n">
        <f aca="false">+B1122+1</f>
        <v>953</v>
      </c>
      <c r="C1123" s="24" t="s">
        <v>1772</v>
      </c>
      <c r="D1123" s="28" t="s">
        <v>1826</v>
      </c>
      <c r="E1123" s="5" t="s">
        <v>18</v>
      </c>
      <c r="F1123" s="28" t="n">
        <v>101</v>
      </c>
      <c r="G1123" s="5" t="s">
        <v>18</v>
      </c>
      <c r="H1123" s="28" t="s">
        <v>1787</v>
      </c>
      <c r="I1123" s="6"/>
      <c r="J1123" s="6"/>
      <c r="K1123" s="6"/>
      <c r="L1123" s="6"/>
      <c r="M1123" s="6"/>
      <c r="N1123" s="6"/>
      <c r="O1123" s="4"/>
      <c r="P1123" s="30" t="s">
        <v>1832</v>
      </c>
      <c r="Q1123" s="6"/>
      <c r="R1123" s="30" t="s">
        <v>1828</v>
      </c>
      <c r="S1123" s="30"/>
    </row>
    <row r="1124" customFormat="false" ht="15" hidden="false" customHeight="true" outlineLevel="0" collapsed="false">
      <c r="B1124" s="6" t="n">
        <f aca="false">+B1123+1</f>
        <v>954</v>
      </c>
      <c r="C1124" s="24" t="s">
        <v>1772</v>
      </c>
      <c r="D1124" s="28" t="s">
        <v>1826</v>
      </c>
      <c r="E1124" s="5" t="s">
        <v>18</v>
      </c>
      <c r="F1124" s="28" t="n">
        <v>101</v>
      </c>
      <c r="G1124" s="5" t="s">
        <v>18</v>
      </c>
      <c r="H1124" s="28" t="s">
        <v>1789</v>
      </c>
      <c r="I1124" s="6"/>
      <c r="J1124" s="6"/>
      <c r="K1124" s="6"/>
      <c r="L1124" s="6"/>
      <c r="M1124" s="6"/>
      <c r="N1124" s="6"/>
      <c r="O1124" s="4"/>
      <c r="P1124" s="30" t="s">
        <v>1833</v>
      </c>
      <c r="Q1124" s="6"/>
      <c r="R1124" s="30" t="s">
        <v>1828</v>
      </c>
      <c r="S1124" s="30"/>
    </row>
    <row r="1125" customFormat="false" ht="15" hidden="false" customHeight="true" outlineLevel="0" collapsed="false">
      <c r="B1125" s="6" t="n">
        <f aca="false">+B1124+1</f>
        <v>955</v>
      </c>
      <c r="C1125" s="24" t="s">
        <v>1772</v>
      </c>
      <c r="D1125" s="28" t="s">
        <v>1826</v>
      </c>
      <c r="E1125" s="5" t="s">
        <v>18</v>
      </c>
      <c r="F1125" s="28" t="n">
        <v>101</v>
      </c>
      <c r="G1125" s="5" t="s">
        <v>18</v>
      </c>
      <c r="H1125" s="28" t="s">
        <v>1791</v>
      </c>
      <c r="I1125" s="6"/>
      <c r="J1125" s="6"/>
      <c r="K1125" s="6"/>
      <c r="L1125" s="6"/>
      <c r="M1125" s="6"/>
      <c r="N1125" s="6"/>
      <c r="O1125" s="4"/>
      <c r="P1125" s="30" t="s">
        <v>1834</v>
      </c>
      <c r="Q1125" s="6"/>
      <c r="R1125" s="30" t="s">
        <v>1828</v>
      </c>
      <c r="S1125" s="30"/>
    </row>
    <row r="1126" customFormat="false" ht="15" hidden="false" customHeight="true" outlineLevel="0" collapsed="false">
      <c r="B1126" s="6" t="n">
        <f aca="false">+B1125+1</f>
        <v>956</v>
      </c>
      <c r="C1126" s="24" t="s">
        <v>1772</v>
      </c>
      <c r="D1126" s="28" t="s">
        <v>1826</v>
      </c>
      <c r="E1126" s="5" t="s">
        <v>18</v>
      </c>
      <c r="F1126" s="28" t="n">
        <v>101</v>
      </c>
      <c r="G1126" s="5" t="s">
        <v>18</v>
      </c>
      <c r="H1126" s="28" t="s">
        <v>1793</v>
      </c>
      <c r="I1126" s="6"/>
      <c r="J1126" s="6"/>
      <c r="K1126" s="6"/>
      <c r="L1126" s="6"/>
      <c r="M1126" s="6"/>
      <c r="N1126" s="6"/>
      <c r="O1126" s="4"/>
      <c r="P1126" s="30" t="s">
        <v>1835</v>
      </c>
      <c r="Q1126" s="6"/>
      <c r="R1126" s="30" t="s">
        <v>1828</v>
      </c>
      <c r="S1126" s="30"/>
    </row>
    <row r="1127" customFormat="false" ht="15" hidden="false" customHeight="true" outlineLevel="0" collapsed="false">
      <c r="B1127" s="6"/>
      <c r="C1127" s="24"/>
      <c r="D1127" s="28"/>
      <c r="E1127" s="5"/>
      <c r="F1127" s="28"/>
      <c r="G1127" s="5"/>
      <c r="H1127" s="28"/>
      <c r="I1127" s="6"/>
      <c r="J1127" s="6"/>
      <c r="K1127" s="6"/>
      <c r="L1127" s="6"/>
      <c r="M1127" s="6"/>
      <c r="N1127" s="6"/>
      <c r="O1127" s="4"/>
      <c r="P1127" s="6"/>
      <c r="Q1127" s="6"/>
      <c r="R1127" s="30"/>
    </row>
    <row r="1128" customFormat="false" ht="15" hidden="false" customHeight="true" outlineLevel="0" collapsed="false">
      <c r="B1128" s="6" t="n">
        <f aca="false">+B1126+1</f>
        <v>957</v>
      </c>
      <c r="C1128" s="24" t="s">
        <v>1772</v>
      </c>
      <c r="D1128" s="28" t="s">
        <v>1836</v>
      </c>
      <c r="E1128" s="5" t="s">
        <v>18</v>
      </c>
      <c r="F1128" s="28" t="n">
        <v>101</v>
      </c>
      <c r="G1128" s="5" t="s">
        <v>18</v>
      </c>
      <c r="H1128" s="28" t="s">
        <v>1778</v>
      </c>
      <c r="I1128" s="6"/>
      <c r="J1128" s="6"/>
      <c r="K1128" s="6"/>
      <c r="L1128" s="6"/>
      <c r="M1128" s="6"/>
      <c r="N1128" s="6"/>
      <c r="O1128" s="4"/>
      <c r="P1128" s="6" t="s">
        <v>1837</v>
      </c>
      <c r="Q1128" s="6"/>
      <c r="R1128" s="30" t="s">
        <v>1838</v>
      </c>
      <c r="S1128" s="30"/>
    </row>
    <row r="1129" customFormat="false" ht="15" hidden="false" customHeight="true" outlineLevel="0" collapsed="false">
      <c r="B1129" s="6" t="n">
        <f aca="false">+B1128+1</f>
        <v>958</v>
      </c>
      <c r="C1129" s="24" t="s">
        <v>1772</v>
      </c>
      <c r="D1129" s="28" t="s">
        <v>1836</v>
      </c>
      <c r="E1129" s="5" t="s">
        <v>18</v>
      </c>
      <c r="F1129" s="28" t="n">
        <v>101</v>
      </c>
      <c r="G1129" s="5" t="s">
        <v>18</v>
      </c>
      <c r="H1129" s="28" t="s">
        <v>1781</v>
      </c>
      <c r="I1129" s="6"/>
      <c r="J1129" s="6"/>
      <c r="K1129" s="6"/>
      <c r="L1129" s="6"/>
      <c r="M1129" s="6"/>
      <c r="N1129" s="6"/>
      <c r="O1129" s="4"/>
      <c r="P1129" s="6" t="s">
        <v>1839</v>
      </c>
      <c r="Q1129" s="6"/>
      <c r="R1129" s="30" t="s">
        <v>1838</v>
      </c>
      <c r="S1129" s="30"/>
    </row>
    <row r="1130" customFormat="false" ht="15" hidden="false" customHeight="true" outlineLevel="0" collapsed="false">
      <c r="B1130" s="6" t="n">
        <f aca="false">+B1129+1</f>
        <v>959</v>
      </c>
      <c r="C1130" s="24" t="s">
        <v>1772</v>
      </c>
      <c r="D1130" s="28" t="s">
        <v>1836</v>
      </c>
      <c r="E1130" s="5" t="s">
        <v>18</v>
      </c>
      <c r="F1130" s="28" t="n">
        <v>101</v>
      </c>
      <c r="G1130" s="5" t="s">
        <v>18</v>
      </c>
      <c r="H1130" s="28" t="s">
        <v>1783</v>
      </c>
      <c r="I1130" s="6"/>
      <c r="J1130" s="6"/>
      <c r="K1130" s="6"/>
      <c r="L1130" s="6"/>
      <c r="M1130" s="6"/>
      <c r="N1130" s="6"/>
      <c r="O1130" s="4"/>
      <c r="P1130" s="6" t="s">
        <v>1840</v>
      </c>
      <c r="Q1130" s="6"/>
      <c r="R1130" s="30" t="s">
        <v>1838</v>
      </c>
      <c r="S1130" s="30"/>
    </row>
    <row r="1131" customFormat="false" ht="15" hidden="false" customHeight="true" outlineLevel="0" collapsed="false">
      <c r="B1131" s="6" t="n">
        <f aca="false">+B1130+1</f>
        <v>960</v>
      </c>
      <c r="C1131" s="24" t="s">
        <v>1772</v>
      </c>
      <c r="D1131" s="28" t="s">
        <v>1836</v>
      </c>
      <c r="E1131" s="5" t="s">
        <v>18</v>
      </c>
      <c r="F1131" s="28" t="n">
        <v>101</v>
      </c>
      <c r="G1131" s="5" t="s">
        <v>18</v>
      </c>
      <c r="H1131" s="28" t="s">
        <v>1785</v>
      </c>
      <c r="I1131" s="6"/>
      <c r="J1131" s="6"/>
      <c r="K1131" s="6"/>
      <c r="L1131" s="6"/>
      <c r="M1131" s="6"/>
      <c r="N1131" s="6"/>
      <c r="O1131" s="4"/>
      <c r="P1131" s="6" t="s">
        <v>1841</v>
      </c>
      <c r="Q1131" s="6"/>
      <c r="R1131" s="30" t="s">
        <v>1838</v>
      </c>
      <c r="S1131" s="30"/>
    </row>
    <row r="1132" customFormat="false" ht="15" hidden="false" customHeight="true" outlineLevel="0" collapsed="false">
      <c r="B1132" s="6" t="n">
        <f aca="false">+B1131+1</f>
        <v>961</v>
      </c>
      <c r="C1132" s="24" t="s">
        <v>1772</v>
      </c>
      <c r="D1132" s="28" t="s">
        <v>1836</v>
      </c>
      <c r="E1132" s="5" t="s">
        <v>18</v>
      </c>
      <c r="F1132" s="28" t="n">
        <v>101</v>
      </c>
      <c r="G1132" s="5" t="s">
        <v>18</v>
      </c>
      <c r="H1132" s="28" t="s">
        <v>1787</v>
      </c>
      <c r="I1132" s="6"/>
      <c r="J1132" s="6"/>
      <c r="K1132" s="6"/>
      <c r="L1132" s="6"/>
      <c r="M1132" s="6"/>
      <c r="N1132" s="6"/>
      <c r="O1132" s="4"/>
      <c r="P1132" s="6" t="s">
        <v>1842</v>
      </c>
      <c r="Q1132" s="6"/>
      <c r="R1132" s="30" t="s">
        <v>1838</v>
      </c>
      <c r="S1132" s="30"/>
    </row>
    <row r="1133" customFormat="false" ht="15" hidden="false" customHeight="true" outlineLevel="0" collapsed="false">
      <c r="B1133" s="6" t="n">
        <f aca="false">+B1132+1</f>
        <v>962</v>
      </c>
      <c r="C1133" s="24" t="s">
        <v>1772</v>
      </c>
      <c r="D1133" s="28" t="s">
        <v>1836</v>
      </c>
      <c r="E1133" s="5" t="s">
        <v>18</v>
      </c>
      <c r="F1133" s="28" t="n">
        <v>101</v>
      </c>
      <c r="G1133" s="5" t="s">
        <v>18</v>
      </c>
      <c r="H1133" s="28" t="s">
        <v>1789</v>
      </c>
      <c r="I1133" s="6"/>
      <c r="J1133" s="6"/>
      <c r="K1133" s="6"/>
      <c r="L1133" s="6"/>
      <c r="M1133" s="6"/>
      <c r="N1133" s="6"/>
      <c r="O1133" s="4"/>
      <c r="P1133" s="6" t="s">
        <v>1843</v>
      </c>
      <c r="Q1133" s="6"/>
      <c r="R1133" s="30" t="s">
        <v>1838</v>
      </c>
      <c r="S1133" s="30"/>
    </row>
    <row r="1134" customFormat="false" ht="15" hidden="false" customHeight="true" outlineLevel="0" collapsed="false">
      <c r="B1134" s="6" t="n">
        <f aca="false">+B1133+1</f>
        <v>963</v>
      </c>
      <c r="C1134" s="24" t="s">
        <v>1772</v>
      </c>
      <c r="D1134" s="28" t="s">
        <v>1836</v>
      </c>
      <c r="E1134" s="5" t="s">
        <v>18</v>
      </c>
      <c r="F1134" s="28" t="n">
        <v>101</v>
      </c>
      <c r="G1134" s="5" t="s">
        <v>18</v>
      </c>
      <c r="H1134" s="28" t="s">
        <v>1791</v>
      </c>
      <c r="I1134" s="6"/>
      <c r="J1134" s="6"/>
      <c r="K1134" s="6"/>
      <c r="L1134" s="6"/>
      <c r="M1134" s="6"/>
      <c r="N1134" s="6"/>
      <c r="O1134" s="4"/>
      <c r="P1134" s="6" t="s">
        <v>1844</v>
      </c>
      <c r="Q1134" s="6"/>
      <c r="R1134" s="30" t="s">
        <v>1838</v>
      </c>
      <c r="S1134" s="30"/>
    </row>
    <row r="1135" customFormat="false" ht="15" hidden="false" customHeight="true" outlineLevel="0" collapsed="false">
      <c r="B1135" s="6" t="n">
        <f aca="false">+B1134+1</f>
        <v>964</v>
      </c>
      <c r="C1135" s="24" t="s">
        <v>1772</v>
      </c>
      <c r="D1135" s="28" t="s">
        <v>1836</v>
      </c>
      <c r="E1135" s="5" t="s">
        <v>18</v>
      </c>
      <c r="F1135" s="28" t="n">
        <v>101</v>
      </c>
      <c r="G1135" s="5" t="s">
        <v>18</v>
      </c>
      <c r="H1135" s="28" t="s">
        <v>1793</v>
      </c>
      <c r="I1135" s="6"/>
      <c r="J1135" s="6"/>
      <c r="K1135" s="6"/>
      <c r="L1135" s="6"/>
      <c r="M1135" s="6"/>
      <c r="N1135" s="6"/>
      <c r="O1135" s="4"/>
      <c r="P1135" s="6" t="s">
        <v>1845</v>
      </c>
      <c r="Q1135" s="6"/>
      <c r="R1135" s="30" t="s">
        <v>1838</v>
      </c>
      <c r="S1135" s="30"/>
    </row>
    <row r="1136" customFormat="false" ht="15" hidden="false" customHeight="true" outlineLevel="0" collapsed="false">
      <c r="B1136" s="6"/>
      <c r="C1136" s="24"/>
      <c r="D1136" s="28"/>
      <c r="E1136" s="5"/>
      <c r="F1136" s="28"/>
      <c r="G1136" s="5"/>
      <c r="H1136" s="28"/>
      <c r="I1136" s="6"/>
      <c r="J1136" s="6"/>
      <c r="K1136" s="6"/>
      <c r="L1136" s="6"/>
      <c r="M1136" s="6"/>
      <c r="N1136" s="6"/>
      <c r="O1136" s="4"/>
      <c r="P1136" s="6"/>
      <c r="Q1136" s="6"/>
      <c r="R1136" s="30"/>
      <c r="S1136" s="30"/>
    </row>
    <row r="1137" customFormat="false" ht="15" hidden="false" customHeight="true" outlineLevel="0" collapsed="false">
      <c r="B1137" s="6" t="n">
        <f aca="false">+B1135+1</f>
        <v>965</v>
      </c>
      <c r="C1137" s="24" t="s">
        <v>1772</v>
      </c>
      <c r="D1137" s="28" t="s">
        <v>1846</v>
      </c>
      <c r="E1137" s="5" t="s">
        <v>18</v>
      </c>
      <c r="F1137" s="28" t="n">
        <v>101</v>
      </c>
      <c r="G1137" s="5" t="s">
        <v>18</v>
      </c>
      <c r="H1137" s="28" t="s">
        <v>1778</v>
      </c>
      <c r="I1137" s="6"/>
      <c r="J1137" s="6"/>
      <c r="K1137" s="6"/>
      <c r="L1137" s="6"/>
      <c r="M1137" s="6"/>
      <c r="N1137" s="6"/>
      <c r="O1137" s="4"/>
      <c r="P1137" s="6" t="s">
        <v>1847</v>
      </c>
      <c r="Q1137" s="6"/>
      <c r="R1137" s="6" t="s">
        <v>1848</v>
      </c>
      <c r="S1137" s="30"/>
    </row>
    <row r="1138" customFormat="false" ht="15" hidden="false" customHeight="true" outlineLevel="0" collapsed="false">
      <c r="B1138" s="6" t="n">
        <f aca="false">+B1137+1</f>
        <v>966</v>
      </c>
      <c r="C1138" s="24" t="s">
        <v>1772</v>
      </c>
      <c r="D1138" s="28" t="s">
        <v>1846</v>
      </c>
      <c r="E1138" s="5" t="s">
        <v>18</v>
      </c>
      <c r="F1138" s="28" t="n">
        <v>101</v>
      </c>
      <c r="G1138" s="5" t="s">
        <v>18</v>
      </c>
      <c r="H1138" s="28" t="s">
        <v>1781</v>
      </c>
      <c r="I1138" s="6"/>
      <c r="J1138" s="6"/>
      <c r="K1138" s="6"/>
      <c r="L1138" s="6"/>
      <c r="M1138" s="6"/>
      <c r="N1138" s="6"/>
      <c r="O1138" s="4"/>
      <c r="P1138" s="6" t="s">
        <v>1849</v>
      </c>
      <c r="Q1138" s="6"/>
      <c r="R1138" s="6" t="s">
        <v>1848</v>
      </c>
      <c r="S1138" s="30"/>
    </row>
    <row r="1139" customFormat="false" ht="15" hidden="false" customHeight="true" outlineLevel="0" collapsed="false">
      <c r="B1139" s="6" t="n">
        <f aca="false">+B1138+1</f>
        <v>967</v>
      </c>
      <c r="C1139" s="24" t="s">
        <v>1772</v>
      </c>
      <c r="D1139" s="28" t="s">
        <v>1846</v>
      </c>
      <c r="E1139" s="5" t="s">
        <v>18</v>
      </c>
      <c r="F1139" s="28" t="n">
        <v>101</v>
      </c>
      <c r="G1139" s="5" t="s">
        <v>18</v>
      </c>
      <c r="H1139" s="28" t="s">
        <v>1783</v>
      </c>
      <c r="I1139" s="6"/>
      <c r="J1139" s="6"/>
      <c r="K1139" s="6"/>
      <c r="L1139" s="6"/>
      <c r="M1139" s="6"/>
      <c r="N1139" s="6"/>
      <c r="O1139" s="4"/>
      <c r="P1139" s="6" t="s">
        <v>1850</v>
      </c>
      <c r="Q1139" s="6"/>
      <c r="R1139" s="6" t="s">
        <v>1848</v>
      </c>
      <c r="S1139" s="30"/>
    </row>
    <row r="1140" customFormat="false" ht="15" hidden="false" customHeight="true" outlineLevel="0" collapsed="false">
      <c r="B1140" s="6" t="n">
        <f aca="false">+B1139+1</f>
        <v>968</v>
      </c>
      <c r="C1140" s="24" t="s">
        <v>1772</v>
      </c>
      <c r="D1140" s="28" t="s">
        <v>1846</v>
      </c>
      <c r="E1140" s="5" t="s">
        <v>18</v>
      </c>
      <c r="F1140" s="28" t="n">
        <v>101</v>
      </c>
      <c r="G1140" s="5" t="s">
        <v>18</v>
      </c>
      <c r="H1140" s="28" t="s">
        <v>1785</v>
      </c>
      <c r="I1140" s="6"/>
      <c r="J1140" s="6"/>
      <c r="K1140" s="6"/>
      <c r="L1140" s="6"/>
      <c r="M1140" s="6"/>
      <c r="N1140" s="6"/>
      <c r="O1140" s="4"/>
      <c r="P1140" s="6" t="s">
        <v>1851</v>
      </c>
      <c r="Q1140" s="6"/>
      <c r="R1140" s="6" t="s">
        <v>1848</v>
      </c>
      <c r="S1140" s="30"/>
    </row>
    <row r="1141" customFormat="false" ht="15" hidden="false" customHeight="true" outlineLevel="0" collapsed="false">
      <c r="B1141" s="6" t="n">
        <f aca="false">+B1140+1</f>
        <v>969</v>
      </c>
      <c r="C1141" s="24" t="s">
        <v>1772</v>
      </c>
      <c r="D1141" s="28" t="s">
        <v>1846</v>
      </c>
      <c r="E1141" s="5" t="s">
        <v>18</v>
      </c>
      <c r="F1141" s="28" t="n">
        <v>101</v>
      </c>
      <c r="G1141" s="5" t="s">
        <v>18</v>
      </c>
      <c r="H1141" s="28" t="s">
        <v>1787</v>
      </c>
      <c r="I1141" s="6"/>
      <c r="J1141" s="6"/>
      <c r="K1141" s="6"/>
      <c r="L1141" s="6"/>
      <c r="M1141" s="6"/>
      <c r="N1141" s="6"/>
      <c r="O1141" s="4"/>
      <c r="P1141" s="6" t="s">
        <v>1852</v>
      </c>
      <c r="Q1141" s="6"/>
      <c r="R1141" s="6" t="s">
        <v>1848</v>
      </c>
      <c r="S1141" s="30"/>
    </row>
    <row r="1142" customFormat="false" ht="15" hidden="false" customHeight="true" outlineLevel="0" collapsed="false">
      <c r="B1142" s="6" t="n">
        <f aca="false">+B1141+1</f>
        <v>970</v>
      </c>
      <c r="C1142" s="24" t="s">
        <v>1772</v>
      </c>
      <c r="D1142" s="28" t="s">
        <v>1846</v>
      </c>
      <c r="E1142" s="5" t="s">
        <v>18</v>
      </c>
      <c r="F1142" s="28" t="n">
        <v>101</v>
      </c>
      <c r="G1142" s="5" t="s">
        <v>18</v>
      </c>
      <c r="H1142" s="28" t="s">
        <v>1789</v>
      </c>
      <c r="I1142" s="6"/>
      <c r="J1142" s="6"/>
      <c r="K1142" s="6"/>
      <c r="L1142" s="6"/>
      <c r="M1142" s="6"/>
      <c r="N1142" s="6"/>
      <c r="O1142" s="4"/>
      <c r="P1142" s="6" t="s">
        <v>1853</v>
      </c>
      <c r="Q1142" s="6"/>
      <c r="R1142" s="6" t="s">
        <v>1848</v>
      </c>
      <c r="S1142" s="30"/>
    </row>
    <row r="1143" customFormat="false" ht="15" hidden="false" customHeight="true" outlineLevel="0" collapsed="false">
      <c r="B1143" s="6" t="n">
        <f aca="false">+B1142+1</f>
        <v>971</v>
      </c>
      <c r="C1143" s="24" t="s">
        <v>1772</v>
      </c>
      <c r="D1143" s="28" t="s">
        <v>1846</v>
      </c>
      <c r="E1143" s="5" t="s">
        <v>18</v>
      </c>
      <c r="F1143" s="28" t="n">
        <v>101</v>
      </c>
      <c r="G1143" s="5" t="s">
        <v>18</v>
      </c>
      <c r="H1143" s="28" t="s">
        <v>1791</v>
      </c>
      <c r="I1143" s="6"/>
      <c r="J1143" s="6"/>
      <c r="K1143" s="6"/>
      <c r="L1143" s="6"/>
      <c r="M1143" s="6"/>
      <c r="N1143" s="6"/>
      <c r="O1143" s="4"/>
      <c r="P1143" s="6" t="s">
        <v>1854</v>
      </c>
      <c r="Q1143" s="6"/>
      <c r="R1143" s="6" t="s">
        <v>1848</v>
      </c>
      <c r="S1143" s="30"/>
    </row>
    <row r="1144" customFormat="false" ht="15" hidden="false" customHeight="true" outlineLevel="0" collapsed="false">
      <c r="B1144" s="6" t="n">
        <f aca="false">+B1143+1</f>
        <v>972</v>
      </c>
      <c r="C1144" s="24" t="s">
        <v>1772</v>
      </c>
      <c r="D1144" s="28" t="s">
        <v>1846</v>
      </c>
      <c r="E1144" s="5" t="s">
        <v>18</v>
      </c>
      <c r="F1144" s="28" t="n">
        <v>101</v>
      </c>
      <c r="G1144" s="5" t="s">
        <v>18</v>
      </c>
      <c r="H1144" s="28" t="s">
        <v>1793</v>
      </c>
      <c r="I1144" s="6"/>
      <c r="J1144" s="6"/>
      <c r="K1144" s="6"/>
      <c r="L1144" s="6"/>
      <c r="M1144" s="6"/>
      <c r="N1144" s="6"/>
      <c r="O1144" s="4"/>
      <c r="P1144" s="6" t="s">
        <v>1855</v>
      </c>
      <c r="Q1144" s="6"/>
      <c r="R1144" s="6" t="s">
        <v>1848</v>
      </c>
      <c r="S1144" s="30"/>
    </row>
    <row r="1145" customFormat="false" ht="15" hidden="false" customHeight="true" outlineLevel="0" collapsed="false">
      <c r="B1145" s="6"/>
      <c r="C1145" s="24"/>
      <c r="D1145" s="28"/>
      <c r="E1145" s="5"/>
      <c r="F1145" s="28"/>
      <c r="G1145" s="5"/>
      <c r="H1145" s="28"/>
      <c r="I1145" s="6"/>
      <c r="J1145" s="6"/>
      <c r="K1145" s="6"/>
      <c r="L1145" s="6"/>
      <c r="M1145" s="6"/>
      <c r="N1145" s="6"/>
      <c r="O1145" s="4"/>
      <c r="P1145" s="6"/>
      <c r="Q1145" s="6"/>
      <c r="R1145" s="6"/>
    </row>
    <row r="1146" customFormat="false" ht="15" hidden="false" customHeight="true" outlineLevel="0" collapsed="false">
      <c r="B1146" s="6" t="n">
        <f aca="false">+B1144+1</f>
        <v>973</v>
      </c>
      <c r="C1146" s="24" t="s">
        <v>1772</v>
      </c>
      <c r="D1146" s="28" t="s">
        <v>1856</v>
      </c>
      <c r="E1146" s="5" t="s">
        <v>18</v>
      </c>
      <c r="F1146" s="28" t="n">
        <v>101</v>
      </c>
      <c r="G1146" s="5" t="s">
        <v>18</v>
      </c>
      <c r="H1146" s="28" t="s">
        <v>1778</v>
      </c>
      <c r="I1146" s="6"/>
      <c r="J1146" s="6"/>
      <c r="K1146" s="6"/>
      <c r="L1146" s="6"/>
      <c r="M1146" s="6"/>
      <c r="N1146" s="6"/>
      <c r="O1146" s="4"/>
      <c r="P1146" s="6" t="s">
        <v>1857</v>
      </c>
      <c r="Q1146" s="6"/>
      <c r="R1146" s="6" t="s">
        <v>1858</v>
      </c>
      <c r="S1146" s="30"/>
    </row>
    <row r="1147" customFormat="false" ht="15" hidden="false" customHeight="true" outlineLevel="0" collapsed="false">
      <c r="B1147" s="6" t="n">
        <f aca="false">+B1146+1</f>
        <v>974</v>
      </c>
      <c r="C1147" s="24" t="s">
        <v>1772</v>
      </c>
      <c r="D1147" s="28" t="s">
        <v>1856</v>
      </c>
      <c r="E1147" s="5" t="s">
        <v>18</v>
      </c>
      <c r="F1147" s="28" t="n">
        <v>101</v>
      </c>
      <c r="G1147" s="5" t="s">
        <v>18</v>
      </c>
      <c r="H1147" s="28" t="s">
        <v>1781</v>
      </c>
      <c r="I1147" s="6"/>
      <c r="J1147" s="6"/>
      <c r="K1147" s="6"/>
      <c r="L1147" s="6"/>
      <c r="M1147" s="6"/>
      <c r="N1147" s="6"/>
      <c r="O1147" s="4"/>
      <c r="P1147" s="6" t="s">
        <v>1859</v>
      </c>
      <c r="Q1147" s="6"/>
      <c r="R1147" s="6" t="s">
        <v>1858</v>
      </c>
      <c r="S1147" s="30"/>
    </row>
    <row r="1148" customFormat="false" ht="15" hidden="false" customHeight="true" outlineLevel="0" collapsed="false">
      <c r="B1148" s="6" t="n">
        <f aca="false">+B1147+1</f>
        <v>975</v>
      </c>
      <c r="C1148" s="24" t="s">
        <v>1772</v>
      </c>
      <c r="D1148" s="28" t="s">
        <v>1856</v>
      </c>
      <c r="E1148" s="5" t="s">
        <v>18</v>
      </c>
      <c r="F1148" s="28" t="n">
        <v>101</v>
      </c>
      <c r="G1148" s="5" t="s">
        <v>18</v>
      </c>
      <c r="H1148" s="28" t="s">
        <v>1783</v>
      </c>
      <c r="I1148" s="6"/>
      <c r="J1148" s="6"/>
      <c r="K1148" s="6"/>
      <c r="L1148" s="6"/>
      <c r="M1148" s="6"/>
      <c r="N1148" s="6"/>
      <c r="O1148" s="4"/>
      <c r="P1148" s="6" t="s">
        <v>1860</v>
      </c>
      <c r="Q1148" s="6"/>
      <c r="R1148" s="6" t="s">
        <v>1858</v>
      </c>
      <c r="S1148" s="30"/>
    </row>
    <row r="1149" customFormat="false" ht="15" hidden="false" customHeight="true" outlineLevel="0" collapsed="false">
      <c r="B1149" s="6" t="n">
        <f aca="false">+B1148+1</f>
        <v>976</v>
      </c>
      <c r="C1149" s="24" t="s">
        <v>1772</v>
      </c>
      <c r="D1149" s="28" t="s">
        <v>1856</v>
      </c>
      <c r="E1149" s="5" t="s">
        <v>18</v>
      </c>
      <c r="F1149" s="28" t="n">
        <v>101</v>
      </c>
      <c r="G1149" s="5" t="s">
        <v>18</v>
      </c>
      <c r="H1149" s="28" t="s">
        <v>1785</v>
      </c>
      <c r="I1149" s="6"/>
      <c r="J1149" s="6"/>
      <c r="K1149" s="6"/>
      <c r="L1149" s="6"/>
      <c r="M1149" s="6"/>
      <c r="N1149" s="6"/>
      <c r="O1149" s="4"/>
      <c r="P1149" s="6" t="s">
        <v>1861</v>
      </c>
      <c r="Q1149" s="6"/>
      <c r="R1149" s="6" t="s">
        <v>1858</v>
      </c>
      <c r="S1149" s="30"/>
    </row>
    <row r="1150" customFormat="false" ht="15" hidden="false" customHeight="true" outlineLevel="0" collapsed="false">
      <c r="B1150" s="6" t="n">
        <f aca="false">+B1149+1</f>
        <v>977</v>
      </c>
      <c r="C1150" s="24" t="s">
        <v>1772</v>
      </c>
      <c r="D1150" s="28" t="s">
        <v>1856</v>
      </c>
      <c r="E1150" s="5" t="s">
        <v>18</v>
      </c>
      <c r="F1150" s="28" t="n">
        <v>101</v>
      </c>
      <c r="G1150" s="5" t="s">
        <v>18</v>
      </c>
      <c r="H1150" s="28" t="s">
        <v>1787</v>
      </c>
      <c r="I1150" s="6"/>
      <c r="J1150" s="6"/>
      <c r="K1150" s="6"/>
      <c r="L1150" s="6"/>
      <c r="M1150" s="6"/>
      <c r="N1150" s="6"/>
      <c r="O1150" s="4"/>
      <c r="P1150" s="6" t="s">
        <v>1862</v>
      </c>
      <c r="Q1150" s="6"/>
      <c r="R1150" s="6" t="s">
        <v>1858</v>
      </c>
      <c r="S1150" s="30"/>
    </row>
    <row r="1151" customFormat="false" ht="15" hidden="false" customHeight="true" outlineLevel="0" collapsed="false">
      <c r="B1151" s="6" t="n">
        <f aca="false">+B1150+1</f>
        <v>978</v>
      </c>
      <c r="C1151" s="24" t="s">
        <v>1772</v>
      </c>
      <c r="D1151" s="28" t="s">
        <v>1856</v>
      </c>
      <c r="E1151" s="5" t="s">
        <v>18</v>
      </c>
      <c r="F1151" s="28" t="n">
        <v>101</v>
      </c>
      <c r="G1151" s="5" t="s">
        <v>18</v>
      </c>
      <c r="H1151" s="28" t="s">
        <v>1789</v>
      </c>
      <c r="I1151" s="6"/>
      <c r="J1151" s="6"/>
      <c r="K1151" s="6"/>
      <c r="L1151" s="6"/>
      <c r="M1151" s="6"/>
      <c r="N1151" s="6"/>
      <c r="O1151" s="4"/>
      <c r="P1151" s="6" t="s">
        <v>1863</v>
      </c>
      <c r="Q1151" s="6"/>
      <c r="R1151" s="6" t="s">
        <v>1858</v>
      </c>
      <c r="S1151" s="30"/>
    </row>
    <row r="1152" customFormat="false" ht="15" hidden="false" customHeight="true" outlineLevel="0" collapsed="false">
      <c r="B1152" s="6" t="n">
        <f aca="false">+B1151+1</f>
        <v>979</v>
      </c>
      <c r="C1152" s="24" t="s">
        <v>1772</v>
      </c>
      <c r="D1152" s="28" t="s">
        <v>1856</v>
      </c>
      <c r="E1152" s="5" t="s">
        <v>18</v>
      </c>
      <c r="F1152" s="28" t="n">
        <v>101</v>
      </c>
      <c r="G1152" s="5" t="s">
        <v>18</v>
      </c>
      <c r="H1152" s="28" t="s">
        <v>1791</v>
      </c>
      <c r="I1152" s="6"/>
      <c r="J1152" s="6"/>
      <c r="K1152" s="6"/>
      <c r="L1152" s="6"/>
      <c r="M1152" s="6"/>
      <c r="N1152" s="6"/>
      <c r="O1152" s="4"/>
      <c r="P1152" s="6" t="s">
        <v>1864</v>
      </c>
      <c r="Q1152" s="6"/>
      <c r="R1152" s="6" t="s">
        <v>1858</v>
      </c>
      <c r="S1152" s="30"/>
    </row>
    <row r="1153" customFormat="false" ht="15" hidden="false" customHeight="true" outlineLevel="0" collapsed="false">
      <c r="B1153" s="6" t="n">
        <f aca="false">+B1152+1</f>
        <v>980</v>
      </c>
      <c r="C1153" s="24" t="s">
        <v>1772</v>
      </c>
      <c r="D1153" s="28" t="s">
        <v>1856</v>
      </c>
      <c r="E1153" s="5" t="s">
        <v>18</v>
      </c>
      <c r="F1153" s="28" t="n">
        <v>101</v>
      </c>
      <c r="G1153" s="5" t="s">
        <v>18</v>
      </c>
      <c r="H1153" s="28" t="s">
        <v>1793</v>
      </c>
      <c r="I1153" s="6"/>
      <c r="J1153" s="6"/>
      <c r="K1153" s="6"/>
      <c r="L1153" s="6"/>
      <c r="M1153" s="6"/>
      <c r="N1153" s="6"/>
      <c r="O1153" s="4"/>
      <c r="P1153" s="6" t="s">
        <v>1865</v>
      </c>
      <c r="Q1153" s="6"/>
      <c r="R1153" s="6" t="s">
        <v>1858</v>
      </c>
      <c r="S1153" s="30"/>
    </row>
    <row r="1154" customFormat="false" ht="15" hidden="false" customHeight="true" outlineLevel="0" collapsed="false">
      <c r="B1154" s="6"/>
      <c r="C1154" s="24"/>
      <c r="D1154" s="28"/>
      <c r="E1154" s="5"/>
      <c r="F1154" s="28"/>
      <c r="G1154" s="5"/>
      <c r="H1154" s="28"/>
      <c r="I1154" s="6"/>
      <c r="J1154" s="6"/>
      <c r="K1154" s="6"/>
      <c r="L1154" s="6"/>
      <c r="M1154" s="6"/>
      <c r="N1154" s="6"/>
      <c r="O1154" s="4"/>
      <c r="P1154" s="6"/>
      <c r="Q1154" s="6"/>
      <c r="R1154" s="6"/>
    </row>
    <row r="1155" customFormat="false" ht="15" hidden="false" customHeight="true" outlineLevel="0" collapsed="false">
      <c r="B1155" s="6" t="n">
        <f aca="false">+B1153+1</f>
        <v>981</v>
      </c>
      <c r="C1155" s="24" t="s">
        <v>1772</v>
      </c>
      <c r="D1155" s="28" t="s">
        <v>1866</v>
      </c>
      <c r="E1155" s="5" t="s">
        <v>18</v>
      </c>
      <c r="F1155" s="28" t="n">
        <v>101</v>
      </c>
      <c r="G1155" s="5" t="s">
        <v>18</v>
      </c>
      <c r="H1155" s="28" t="s">
        <v>1778</v>
      </c>
      <c r="I1155" s="6"/>
      <c r="J1155" s="6"/>
      <c r="K1155" s="6"/>
      <c r="L1155" s="6"/>
      <c r="M1155" s="6"/>
      <c r="N1155" s="6"/>
      <c r="O1155" s="4"/>
      <c r="P1155" s="6" t="s">
        <v>1867</v>
      </c>
      <c r="Q1155" s="6"/>
      <c r="R1155" s="6" t="s">
        <v>1868</v>
      </c>
      <c r="S1155" s="30"/>
    </row>
    <row r="1156" customFormat="false" ht="15" hidden="false" customHeight="true" outlineLevel="0" collapsed="false">
      <c r="B1156" s="6" t="n">
        <f aca="false">+B1155+1</f>
        <v>982</v>
      </c>
      <c r="C1156" s="24" t="s">
        <v>1772</v>
      </c>
      <c r="D1156" s="28" t="s">
        <v>1866</v>
      </c>
      <c r="E1156" s="5" t="s">
        <v>18</v>
      </c>
      <c r="F1156" s="28" t="n">
        <v>101</v>
      </c>
      <c r="G1156" s="5" t="s">
        <v>18</v>
      </c>
      <c r="H1156" s="28" t="s">
        <v>1781</v>
      </c>
      <c r="I1156" s="6"/>
      <c r="J1156" s="6"/>
      <c r="K1156" s="6"/>
      <c r="L1156" s="6"/>
      <c r="M1156" s="6"/>
      <c r="N1156" s="6"/>
      <c r="O1156" s="4"/>
      <c r="P1156" s="6" t="s">
        <v>1869</v>
      </c>
      <c r="Q1156" s="6"/>
      <c r="R1156" s="6" t="s">
        <v>1868</v>
      </c>
      <c r="S1156" s="30"/>
    </row>
    <row r="1157" customFormat="false" ht="15" hidden="false" customHeight="true" outlineLevel="0" collapsed="false">
      <c r="B1157" s="6" t="n">
        <f aca="false">+B1156+1</f>
        <v>983</v>
      </c>
      <c r="C1157" s="24" t="s">
        <v>1772</v>
      </c>
      <c r="D1157" s="28" t="s">
        <v>1866</v>
      </c>
      <c r="E1157" s="5" t="s">
        <v>18</v>
      </c>
      <c r="F1157" s="28" t="n">
        <v>101</v>
      </c>
      <c r="G1157" s="5" t="s">
        <v>18</v>
      </c>
      <c r="H1157" s="28" t="s">
        <v>1783</v>
      </c>
      <c r="I1157" s="6"/>
      <c r="J1157" s="6"/>
      <c r="K1157" s="6"/>
      <c r="L1157" s="6"/>
      <c r="M1157" s="6"/>
      <c r="N1157" s="6"/>
      <c r="O1157" s="4"/>
      <c r="P1157" s="6" t="s">
        <v>1870</v>
      </c>
      <c r="Q1157" s="6"/>
      <c r="R1157" s="6" t="s">
        <v>1868</v>
      </c>
      <c r="S1157" s="30"/>
    </row>
    <row r="1158" customFormat="false" ht="15" hidden="false" customHeight="true" outlineLevel="0" collapsed="false">
      <c r="B1158" s="6" t="n">
        <f aca="false">+B1157+1</f>
        <v>984</v>
      </c>
      <c r="C1158" s="24" t="s">
        <v>1772</v>
      </c>
      <c r="D1158" s="28" t="s">
        <v>1866</v>
      </c>
      <c r="E1158" s="5" t="s">
        <v>18</v>
      </c>
      <c r="F1158" s="28" t="n">
        <v>101</v>
      </c>
      <c r="G1158" s="5" t="s">
        <v>18</v>
      </c>
      <c r="H1158" s="28" t="s">
        <v>1785</v>
      </c>
      <c r="I1158" s="6"/>
      <c r="J1158" s="6"/>
      <c r="K1158" s="6"/>
      <c r="L1158" s="6"/>
      <c r="M1158" s="6"/>
      <c r="N1158" s="6"/>
      <c r="O1158" s="4"/>
      <c r="P1158" s="6" t="s">
        <v>1871</v>
      </c>
      <c r="Q1158" s="6"/>
      <c r="R1158" s="6" t="s">
        <v>1868</v>
      </c>
      <c r="S1158" s="30"/>
    </row>
    <row r="1159" customFormat="false" ht="15" hidden="false" customHeight="true" outlineLevel="0" collapsed="false">
      <c r="B1159" s="6" t="n">
        <f aca="false">+B1158+1</f>
        <v>985</v>
      </c>
      <c r="C1159" s="24" t="s">
        <v>1772</v>
      </c>
      <c r="D1159" s="28" t="s">
        <v>1866</v>
      </c>
      <c r="E1159" s="5" t="s">
        <v>18</v>
      </c>
      <c r="F1159" s="28" t="n">
        <v>101</v>
      </c>
      <c r="G1159" s="5" t="s">
        <v>18</v>
      </c>
      <c r="H1159" s="28" t="s">
        <v>1787</v>
      </c>
      <c r="I1159" s="6"/>
      <c r="J1159" s="6"/>
      <c r="K1159" s="6"/>
      <c r="L1159" s="6"/>
      <c r="M1159" s="6"/>
      <c r="N1159" s="6"/>
      <c r="O1159" s="4"/>
      <c r="P1159" s="6" t="s">
        <v>1872</v>
      </c>
      <c r="Q1159" s="6"/>
      <c r="R1159" s="6" t="s">
        <v>1868</v>
      </c>
      <c r="S1159" s="30"/>
    </row>
    <row r="1160" customFormat="false" ht="15" hidden="false" customHeight="true" outlineLevel="0" collapsed="false">
      <c r="B1160" s="6" t="n">
        <f aca="false">+B1159+1</f>
        <v>986</v>
      </c>
      <c r="C1160" s="24" t="s">
        <v>1772</v>
      </c>
      <c r="D1160" s="28" t="s">
        <v>1866</v>
      </c>
      <c r="E1160" s="5" t="s">
        <v>18</v>
      </c>
      <c r="F1160" s="28" t="n">
        <v>101</v>
      </c>
      <c r="G1160" s="5" t="s">
        <v>18</v>
      </c>
      <c r="H1160" s="28" t="s">
        <v>1789</v>
      </c>
      <c r="I1160" s="6"/>
      <c r="J1160" s="6"/>
      <c r="K1160" s="6"/>
      <c r="L1160" s="6"/>
      <c r="M1160" s="6"/>
      <c r="N1160" s="6"/>
      <c r="O1160" s="4"/>
      <c r="P1160" s="6" t="s">
        <v>1873</v>
      </c>
      <c r="Q1160" s="6"/>
      <c r="R1160" s="6" t="s">
        <v>1868</v>
      </c>
      <c r="S1160" s="30"/>
    </row>
    <row r="1161" customFormat="false" ht="15" hidden="false" customHeight="true" outlineLevel="0" collapsed="false">
      <c r="B1161" s="6" t="n">
        <f aca="false">+B1160+1</f>
        <v>987</v>
      </c>
      <c r="C1161" s="24" t="s">
        <v>1772</v>
      </c>
      <c r="D1161" s="28" t="s">
        <v>1866</v>
      </c>
      <c r="E1161" s="5" t="s">
        <v>18</v>
      </c>
      <c r="F1161" s="28" t="n">
        <v>101</v>
      </c>
      <c r="G1161" s="5" t="s">
        <v>18</v>
      </c>
      <c r="H1161" s="28" t="s">
        <v>1791</v>
      </c>
      <c r="I1161" s="6"/>
      <c r="J1161" s="6"/>
      <c r="K1161" s="6"/>
      <c r="L1161" s="6"/>
      <c r="M1161" s="6"/>
      <c r="N1161" s="6"/>
      <c r="O1161" s="4"/>
      <c r="P1161" s="6" t="s">
        <v>1874</v>
      </c>
      <c r="Q1161" s="6"/>
      <c r="R1161" s="6" t="s">
        <v>1868</v>
      </c>
      <c r="S1161" s="30"/>
    </row>
    <row r="1162" customFormat="false" ht="15" hidden="false" customHeight="true" outlineLevel="0" collapsed="false">
      <c r="B1162" s="6" t="n">
        <f aca="false">+B1161+1</f>
        <v>988</v>
      </c>
      <c r="C1162" s="24" t="s">
        <v>1772</v>
      </c>
      <c r="D1162" s="28" t="s">
        <v>1866</v>
      </c>
      <c r="E1162" s="5" t="s">
        <v>18</v>
      </c>
      <c r="F1162" s="28" t="n">
        <v>101</v>
      </c>
      <c r="G1162" s="5" t="s">
        <v>18</v>
      </c>
      <c r="H1162" s="28" t="s">
        <v>1793</v>
      </c>
      <c r="I1162" s="6"/>
      <c r="J1162" s="6"/>
      <c r="K1162" s="6"/>
      <c r="L1162" s="6"/>
      <c r="M1162" s="6"/>
      <c r="N1162" s="6"/>
      <c r="O1162" s="4"/>
      <c r="P1162" s="6" t="s">
        <v>1875</v>
      </c>
      <c r="Q1162" s="6"/>
      <c r="R1162" s="6" t="s">
        <v>1868</v>
      </c>
      <c r="S1162" s="30"/>
    </row>
    <row r="1163" customFormat="false" ht="15" hidden="false" customHeight="true" outlineLevel="0" collapsed="false">
      <c r="B1163" s="6"/>
      <c r="C1163" s="24"/>
      <c r="D1163" s="28"/>
      <c r="E1163" s="5"/>
      <c r="F1163" s="28"/>
      <c r="G1163" s="5"/>
      <c r="H1163" s="28"/>
      <c r="I1163" s="6"/>
      <c r="J1163" s="6"/>
      <c r="K1163" s="6"/>
      <c r="L1163" s="6"/>
      <c r="M1163" s="6"/>
      <c r="N1163" s="6"/>
      <c r="O1163" s="4"/>
      <c r="P1163" s="6"/>
      <c r="Q1163" s="6"/>
      <c r="R1163" s="6"/>
    </row>
    <row r="1164" customFormat="false" ht="15" hidden="false" customHeight="true" outlineLevel="0" collapsed="false">
      <c r="B1164" s="6" t="n">
        <f aca="false">+B1162+1</f>
        <v>989</v>
      </c>
      <c r="C1164" s="24" t="s">
        <v>1772</v>
      </c>
      <c r="D1164" s="28" t="s">
        <v>1876</v>
      </c>
      <c r="E1164" s="5" t="s">
        <v>18</v>
      </c>
      <c r="F1164" s="28" t="n">
        <v>101</v>
      </c>
      <c r="G1164" s="5" t="s">
        <v>18</v>
      </c>
      <c r="H1164" s="28" t="s">
        <v>1778</v>
      </c>
      <c r="I1164" s="6"/>
      <c r="J1164" s="6"/>
      <c r="K1164" s="6"/>
      <c r="L1164" s="6"/>
      <c r="M1164" s="6"/>
      <c r="N1164" s="6"/>
      <c r="O1164" s="4"/>
      <c r="P1164" s="6" t="s">
        <v>1877</v>
      </c>
      <c r="Q1164" s="6"/>
      <c r="R1164" s="30" t="s">
        <v>1878</v>
      </c>
    </row>
    <row r="1165" customFormat="false" ht="15" hidden="false" customHeight="true" outlineLevel="0" collapsed="false">
      <c r="B1165" s="6" t="n">
        <f aca="false">+B1164+1</f>
        <v>990</v>
      </c>
      <c r="C1165" s="24" t="s">
        <v>1772</v>
      </c>
      <c r="D1165" s="28" t="s">
        <v>1876</v>
      </c>
      <c r="E1165" s="5" t="s">
        <v>18</v>
      </c>
      <c r="F1165" s="28" t="n">
        <v>101</v>
      </c>
      <c r="G1165" s="5" t="s">
        <v>18</v>
      </c>
      <c r="H1165" s="28" t="s">
        <v>1781</v>
      </c>
      <c r="I1165" s="6"/>
      <c r="J1165" s="6"/>
      <c r="K1165" s="6"/>
      <c r="L1165" s="6"/>
      <c r="M1165" s="6"/>
      <c r="N1165" s="6"/>
      <c r="O1165" s="4"/>
      <c r="P1165" s="6" t="s">
        <v>1879</v>
      </c>
      <c r="Q1165" s="6"/>
      <c r="R1165" s="30" t="s">
        <v>1878</v>
      </c>
    </row>
    <row r="1166" customFormat="false" ht="15" hidden="false" customHeight="true" outlineLevel="0" collapsed="false">
      <c r="B1166" s="6" t="n">
        <f aca="false">+B1165+1</f>
        <v>991</v>
      </c>
      <c r="C1166" s="24" t="s">
        <v>1772</v>
      </c>
      <c r="D1166" s="28" t="s">
        <v>1876</v>
      </c>
      <c r="E1166" s="5" t="s">
        <v>18</v>
      </c>
      <c r="F1166" s="28" t="n">
        <v>101</v>
      </c>
      <c r="G1166" s="5" t="s">
        <v>18</v>
      </c>
      <c r="H1166" s="28" t="s">
        <v>1783</v>
      </c>
      <c r="I1166" s="6"/>
      <c r="J1166" s="6"/>
      <c r="K1166" s="6"/>
      <c r="L1166" s="6"/>
      <c r="M1166" s="6"/>
      <c r="N1166" s="6"/>
      <c r="O1166" s="4"/>
      <c r="P1166" s="6" t="s">
        <v>1880</v>
      </c>
      <c r="Q1166" s="6"/>
      <c r="R1166" s="30" t="s">
        <v>1878</v>
      </c>
    </row>
    <row r="1167" customFormat="false" ht="15" hidden="false" customHeight="true" outlineLevel="0" collapsed="false">
      <c r="B1167" s="6" t="n">
        <f aca="false">+B1166+1</f>
        <v>992</v>
      </c>
      <c r="C1167" s="24" t="s">
        <v>1772</v>
      </c>
      <c r="D1167" s="28" t="s">
        <v>1876</v>
      </c>
      <c r="E1167" s="5" t="s">
        <v>18</v>
      </c>
      <c r="F1167" s="28" t="n">
        <v>101</v>
      </c>
      <c r="G1167" s="5" t="s">
        <v>18</v>
      </c>
      <c r="H1167" s="28" t="s">
        <v>1785</v>
      </c>
      <c r="I1167" s="6"/>
      <c r="J1167" s="6"/>
      <c r="K1167" s="6"/>
      <c r="L1167" s="6"/>
      <c r="M1167" s="6"/>
      <c r="N1167" s="6"/>
      <c r="O1167" s="4"/>
      <c r="P1167" s="6" t="s">
        <v>1881</v>
      </c>
      <c r="Q1167" s="6"/>
      <c r="R1167" s="30" t="s">
        <v>1878</v>
      </c>
    </row>
    <row r="1168" customFormat="false" ht="15" hidden="false" customHeight="true" outlineLevel="0" collapsed="false">
      <c r="B1168" s="6" t="n">
        <f aca="false">+B1167+1</f>
        <v>993</v>
      </c>
      <c r="C1168" s="24" t="s">
        <v>1772</v>
      </c>
      <c r="D1168" s="28" t="s">
        <v>1876</v>
      </c>
      <c r="E1168" s="5" t="s">
        <v>18</v>
      </c>
      <c r="F1168" s="28" t="n">
        <v>101</v>
      </c>
      <c r="G1168" s="5" t="s">
        <v>18</v>
      </c>
      <c r="H1168" s="28" t="s">
        <v>1787</v>
      </c>
      <c r="I1168" s="6"/>
      <c r="J1168" s="6"/>
      <c r="K1168" s="6"/>
      <c r="L1168" s="6"/>
      <c r="M1168" s="6"/>
      <c r="N1168" s="6"/>
      <c r="O1168" s="4"/>
      <c r="P1168" s="6" t="s">
        <v>1882</v>
      </c>
      <c r="Q1168" s="6"/>
      <c r="R1168" s="30" t="s">
        <v>1878</v>
      </c>
    </row>
    <row r="1169" customFormat="false" ht="15" hidden="false" customHeight="true" outlineLevel="0" collapsed="false">
      <c r="B1169" s="6" t="n">
        <f aca="false">+B1168+1</f>
        <v>994</v>
      </c>
      <c r="C1169" s="24" t="s">
        <v>1772</v>
      </c>
      <c r="D1169" s="28" t="s">
        <v>1876</v>
      </c>
      <c r="E1169" s="5" t="s">
        <v>18</v>
      </c>
      <c r="F1169" s="28" t="n">
        <v>101</v>
      </c>
      <c r="G1169" s="5" t="s">
        <v>18</v>
      </c>
      <c r="H1169" s="28" t="s">
        <v>1789</v>
      </c>
      <c r="I1169" s="6"/>
      <c r="J1169" s="6"/>
      <c r="K1169" s="6"/>
      <c r="L1169" s="6"/>
      <c r="M1169" s="6"/>
      <c r="N1169" s="6"/>
      <c r="O1169" s="4"/>
      <c r="P1169" s="6" t="s">
        <v>1883</v>
      </c>
      <c r="Q1169" s="6"/>
      <c r="R1169" s="30" t="s">
        <v>1878</v>
      </c>
    </row>
    <row r="1170" customFormat="false" ht="15" hidden="false" customHeight="true" outlineLevel="0" collapsed="false">
      <c r="B1170" s="6" t="n">
        <f aca="false">+B1169+1</f>
        <v>995</v>
      </c>
      <c r="C1170" s="24" t="s">
        <v>1772</v>
      </c>
      <c r="D1170" s="28" t="s">
        <v>1876</v>
      </c>
      <c r="E1170" s="5" t="s">
        <v>18</v>
      </c>
      <c r="F1170" s="28" t="n">
        <v>101</v>
      </c>
      <c r="G1170" s="5" t="s">
        <v>18</v>
      </c>
      <c r="H1170" s="28" t="s">
        <v>1791</v>
      </c>
      <c r="I1170" s="6"/>
      <c r="J1170" s="6"/>
      <c r="K1170" s="6"/>
      <c r="L1170" s="6"/>
      <c r="M1170" s="6"/>
      <c r="N1170" s="6"/>
      <c r="O1170" s="4"/>
      <c r="P1170" s="6" t="s">
        <v>1884</v>
      </c>
      <c r="Q1170" s="6"/>
      <c r="R1170" s="30" t="s">
        <v>1878</v>
      </c>
    </row>
    <row r="1171" customFormat="false" ht="15" hidden="false" customHeight="true" outlineLevel="0" collapsed="false">
      <c r="B1171" s="6" t="n">
        <f aca="false">+B1170+1</f>
        <v>996</v>
      </c>
      <c r="C1171" s="24" t="s">
        <v>1772</v>
      </c>
      <c r="D1171" s="28" t="s">
        <v>1876</v>
      </c>
      <c r="E1171" s="5" t="s">
        <v>18</v>
      </c>
      <c r="F1171" s="28" t="n">
        <v>101</v>
      </c>
      <c r="G1171" s="5" t="s">
        <v>18</v>
      </c>
      <c r="H1171" s="28" t="s">
        <v>1793</v>
      </c>
      <c r="I1171" s="6"/>
      <c r="J1171" s="6"/>
      <c r="K1171" s="6"/>
      <c r="L1171" s="6"/>
      <c r="M1171" s="6"/>
      <c r="N1171" s="6"/>
      <c r="O1171" s="4"/>
      <c r="P1171" s="6" t="s">
        <v>1885</v>
      </c>
      <c r="Q1171" s="6"/>
      <c r="R1171" s="30" t="s">
        <v>1878</v>
      </c>
    </row>
    <row r="1172" customFormat="false" ht="15" hidden="false" customHeight="true" outlineLevel="0" collapsed="false">
      <c r="B1172" s="6"/>
      <c r="C1172" s="24"/>
      <c r="D1172" s="28"/>
      <c r="E1172" s="5"/>
      <c r="F1172" s="28"/>
      <c r="G1172" s="5"/>
      <c r="H1172" s="28"/>
      <c r="I1172" s="6"/>
      <c r="J1172" s="6"/>
      <c r="K1172" s="6"/>
      <c r="L1172" s="6"/>
      <c r="M1172" s="6"/>
      <c r="N1172" s="6"/>
      <c r="O1172" s="4"/>
      <c r="P1172" s="6"/>
      <c r="Q1172" s="6"/>
      <c r="R1172" s="30"/>
    </row>
    <row r="1173" customFormat="false" ht="15" hidden="false" customHeight="true" outlineLevel="0" collapsed="false">
      <c r="B1173" s="6" t="n">
        <f aca="false">+B1171+1</f>
        <v>997</v>
      </c>
      <c r="C1173" s="24" t="s">
        <v>1772</v>
      </c>
      <c r="D1173" s="28" t="s">
        <v>1886</v>
      </c>
      <c r="E1173" s="5" t="s">
        <v>18</v>
      </c>
      <c r="F1173" s="28" t="n">
        <v>101</v>
      </c>
      <c r="G1173" s="5" t="s">
        <v>18</v>
      </c>
      <c r="H1173" s="28" t="s">
        <v>1778</v>
      </c>
      <c r="I1173" s="6"/>
      <c r="J1173" s="6"/>
      <c r="K1173" s="6"/>
      <c r="L1173" s="6"/>
      <c r="M1173" s="6"/>
      <c r="N1173" s="6"/>
      <c r="O1173" s="4"/>
      <c r="P1173" s="30" t="s">
        <v>1887</v>
      </c>
      <c r="Q1173" s="6"/>
      <c r="R1173" s="6" t="s">
        <v>1888</v>
      </c>
    </row>
    <row r="1174" customFormat="false" ht="15" hidden="false" customHeight="true" outlineLevel="0" collapsed="false">
      <c r="B1174" s="6" t="n">
        <f aca="false">+B1173+1</f>
        <v>998</v>
      </c>
      <c r="C1174" s="24" t="s">
        <v>1772</v>
      </c>
      <c r="D1174" s="28" t="s">
        <v>1886</v>
      </c>
      <c r="E1174" s="5" t="s">
        <v>18</v>
      </c>
      <c r="F1174" s="28" t="n">
        <v>101</v>
      </c>
      <c r="G1174" s="5" t="s">
        <v>18</v>
      </c>
      <c r="H1174" s="28" t="s">
        <v>1781</v>
      </c>
      <c r="I1174" s="6"/>
      <c r="J1174" s="6"/>
      <c r="K1174" s="6"/>
      <c r="L1174" s="6"/>
      <c r="M1174" s="6"/>
      <c r="N1174" s="6"/>
      <c r="O1174" s="4"/>
      <c r="P1174" s="30" t="s">
        <v>1889</v>
      </c>
      <c r="Q1174" s="6"/>
      <c r="R1174" s="6" t="s">
        <v>1888</v>
      </c>
    </row>
    <row r="1175" customFormat="false" ht="15" hidden="false" customHeight="true" outlineLevel="0" collapsed="false">
      <c r="B1175" s="6" t="n">
        <f aca="false">+B1174+1</f>
        <v>999</v>
      </c>
      <c r="C1175" s="24" t="s">
        <v>1772</v>
      </c>
      <c r="D1175" s="28" t="s">
        <v>1886</v>
      </c>
      <c r="E1175" s="5" t="s">
        <v>18</v>
      </c>
      <c r="F1175" s="28" t="n">
        <v>101</v>
      </c>
      <c r="G1175" s="5" t="s">
        <v>18</v>
      </c>
      <c r="H1175" s="28" t="s">
        <v>1783</v>
      </c>
      <c r="I1175" s="6"/>
      <c r="J1175" s="6"/>
      <c r="K1175" s="6"/>
      <c r="L1175" s="6"/>
      <c r="M1175" s="6"/>
      <c r="N1175" s="6"/>
      <c r="O1175" s="4"/>
      <c r="P1175" s="30" t="s">
        <v>1890</v>
      </c>
      <c r="Q1175" s="6"/>
      <c r="R1175" s="6" t="s">
        <v>1888</v>
      </c>
    </row>
    <row r="1176" customFormat="false" ht="15" hidden="false" customHeight="true" outlineLevel="0" collapsed="false">
      <c r="B1176" s="6" t="n">
        <f aca="false">+B1175+1</f>
        <v>1000</v>
      </c>
      <c r="C1176" s="24" t="s">
        <v>1772</v>
      </c>
      <c r="D1176" s="28" t="s">
        <v>1886</v>
      </c>
      <c r="E1176" s="5" t="s">
        <v>18</v>
      </c>
      <c r="F1176" s="28" t="n">
        <v>101</v>
      </c>
      <c r="G1176" s="5" t="s">
        <v>18</v>
      </c>
      <c r="H1176" s="28" t="s">
        <v>1785</v>
      </c>
      <c r="I1176" s="6"/>
      <c r="J1176" s="6"/>
      <c r="K1176" s="6"/>
      <c r="L1176" s="6"/>
      <c r="M1176" s="6"/>
      <c r="N1176" s="6"/>
      <c r="O1176" s="4"/>
      <c r="P1176" s="30" t="s">
        <v>1891</v>
      </c>
      <c r="Q1176" s="6"/>
      <c r="R1176" s="6" t="s">
        <v>1888</v>
      </c>
    </row>
    <row r="1177" customFormat="false" ht="15" hidden="false" customHeight="true" outlineLevel="0" collapsed="false">
      <c r="B1177" s="6" t="n">
        <f aca="false">+B1176+1</f>
        <v>1001</v>
      </c>
      <c r="C1177" s="24" t="s">
        <v>1772</v>
      </c>
      <c r="D1177" s="28" t="s">
        <v>1886</v>
      </c>
      <c r="E1177" s="5" t="s">
        <v>18</v>
      </c>
      <c r="F1177" s="28" t="n">
        <v>101</v>
      </c>
      <c r="G1177" s="5" t="s">
        <v>18</v>
      </c>
      <c r="H1177" s="28" t="s">
        <v>1787</v>
      </c>
      <c r="I1177" s="6"/>
      <c r="J1177" s="6"/>
      <c r="K1177" s="6"/>
      <c r="L1177" s="6"/>
      <c r="M1177" s="6"/>
      <c r="N1177" s="6"/>
      <c r="O1177" s="4"/>
      <c r="P1177" s="30" t="s">
        <v>1892</v>
      </c>
      <c r="Q1177" s="6"/>
      <c r="R1177" s="6" t="s">
        <v>1888</v>
      </c>
    </row>
    <row r="1178" customFormat="false" ht="15" hidden="false" customHeight="true" outlineLevel="0" collapsed="false">
      <c r="B1178" s="6" t="n">
        <f aca="false">+B1177+1</f>
        <v>1002</v>
      </c>
      <c r="C1178" s="24" t="s">
        <v>1772</v>
      </c>
      <c r="D1178" s="28" t="s">
        <v>1886</v>
      </c>
      <c r="E1178" s="5" t="s">
        <v>18</v>
      </c>
      <c r="F1178" s="28" t="n">
        <v>101</v>
      </c>
      <c r="G1178" s="5" t="s">
        <v>18</v>
      </c>
      <c r="H1178" s="28" t="s">
        <v>1789</v>
      </c>
      <c r="I1178" s="6"/>
      <c r="J1178" s="6"/>
      <c r="K1178" s="6"/>
      <c r="L1178" s="6"/>
      <c r="M1178" s="6"/>
      <c r="N1178" s="6"/>
      <c r="O1178" s="4"/>
      <c r="P1178" s="30" t="s">
        <v>1893</v>
      </c>
      <c r="Q1178" s="6"/>
      <c r="R1178" s="6" t="s">
        <v>1888</v>
      </c>
    </row>
    <row r="1179" customFormat="false" ht="15" hidden="false" customHeight="true" outlineLevel="0" collapsed="false">
      <c r="B1179" s="6" t="n">
        <f aca="false">+B1178+1</f>
        <v>1003</v>
      </c>
      <c r="C1179" s="24" t="s">
        <v>1772</v>
      </c>
      <c r="D1179" s="28" t="s">
        <v>1886</v>
      </c>
      <c r="E1179" s="5" t="s">
        <v>18</v>
      </c>
      <c r="F1179" s="28" t="n">
        <v>101</v>
      </c>
      <c r="G1179" s="5" t="s">
        <v>18</v>
      </c>
      <c r="H1179" s="28" t="s">
        <v>1791</v>
      </c>
      <c r="I1179" s="6"/>
      <c r="J1179" s="6"/>
      <c r="K1179" s="6"/>
      <c r="L1179" s="6"/>
      <c r="M1179" s="6"/>
      <c r="N1179" s="6"/>
      <c r="O1179" s="4"/>
      <c r="P1179" s="30" t="s">
        <v>1894</v>
      </c>
      <c r="Q1179" s="6"/>
      <c r="R1179" s="6" t="s">
        <v>1888</v>
      </c>
    </row>
    <row r="1180" customFormat="false" ht="15" hidden="false" customHeight="true" outlineLevel="0" collapsed="false">
      <c r="B1180" s="6" t="n">
        <f aca="false">+B1179+1</f>
        <v>1004</v>
      </c>
      <c r="C1180" s="24" t="s">
        <v>1772</v>
      </c>
      <c r="D1180" s="28" t="s">
        <v>1886</v>
      </c>
      <c r="E1180" s="5" t="s">
        <v>18</v>
      </c>
      <c r="F1180" s="28" t="n">
        <v>101</v>
      </c>
      <c r="G1180" s="5" t="s">
        <v>18</v>
      </c>
      <c r="H1180" s="28" t="s">
        <v>1793</v>
      </c>
      <c r="I1180" s="6"/>
      <c r="J1180" s="6"/>
      <c r="K1180" s="6"/>
      <c r="L1180" s="6"/>
      <c r="M1180" s="6"/>
      <c r="N1180" s="6"/>
      <c r="O1180" s="4"/>
      <c r="P1180" s="30" t="s">
        <v>1895</v>
      </c>
      <c r="Q1180" s="6"/>
      <c r="R1180" s="6" t="s">
        <v>1888</v>
      </c>
    </row>
    <row r="1181" customFormat="false" ht="15" hidden="false" customHeight="true" outlineLevel="0" collapsed="false">
      <c r="B1181" s="6"/>
      <c r="C1181" s="24"/>
      <c r="D1181" s="28"/>
      <c r="E1181" s="5"/>
      <c r="F1181" s="28"/>
      <c r="G1181" s="5"/>
      <c r="H1181" s="28"/>
      <c r="I1181" s="6"/>
      <c r="J1181" s="6"/>
      <c r="K1181" s="6"/>
      <c r="L1181" s="6"/>
      <c r="M1181" s="6"/>
      <c r="N1181" s="6"/>
      <c r="O1181" s="4"/>
      <c r="P1181" s="6"/>
      <c r="Q1181" s="6"/>
      <c r="R1181" s="6"/>
    </row>
    <row r="1182" customFormat="false" ht="15" hidden="false" customHeight="true" outlineLevel="0" collapsed="false">
      <c r="A1182" s="42" t="n">
        <v>40444</v>
      </c>
      <c r="B1182" s="6" t="n">
        <f aca="false">+B1180+1</f>
        <v>1005</v>
      </c>
      <c r="C1182" s="24" t="s">
        <v>1772</v>
      </c>
      <c r="D1182" s="41" t="s">
        <v>1896</v>
      </c>
      <c r="E1182" s="66" t="s">
        <v>18</v>
      </c>
      <c r="F1182" s="41" t="n">
        <v>101</v>
      </c>
      <c r="G1182" s="66" t="s">
        <v>18</v>
      </c>
      <c r="H1182" s="41" t="s">
        <v>1778</v>
      </c>
      <c r="I1182" s="66" t="s">
        <v>1897</v>
      </c>
      <c r="J1182" s="66"/>
      <c r="K1182" s="66"/>
      <c r="L1182" s="66"/>
      <c r="M1182" s="66"/>
      <c r="N1182" s="66"/>
      <c r="O1182" s="66"/>
      <c r="P1182" s="66" t="s">
        <v>1898</v>
      </c>
      <c r="Q1182" s="6"/>
      <c r="R1182" s="6" t="s">
        <v>1899</v>
      </c>
    </row>
    <row r="1183" customFormat="false" ht="15" hidden="false" customHeight="true" outlineLevel="0" collapsed="false">
      <c r="B1183" s="6" t="n">
        <f aca="false">+B1182+1</f>
        <v>1006</v>
      </c>
      <c r="C1183" s="24" t="s">
        <v>1772</v>
      </c>
      <c r="D1183" s="28"/>
      <c r="E1183" s="5"/>
      <c r="F1183" s="28"/>
      <c r="G1183" s="5"/>
      <c r="H1183" s="28"/>
      <c r="I1183" s="6"/>
      <c r="J1183" s="6"/>
      <c r="K1183" s="6"/>
      <c r="L1183" s="6"/>
      <c r="M1183" s="6"/>
      <c r="N1183" s="6"/>
      <c r="O1183" s="4"/>
      <c r="P1183" s="6"/>
      <c r="Q1183" s="6"/>
      <c r="R1183" s="6"/>
    </row>
    <row r="1184" customFormat="false" ht="15" hidden="false" customHeight="true" outlineLevel="0" collapsed="false">
      <c r="B1184" s="6" t="n">
        <f aca="false">+B1183+1</f>
        <v>1007</v>
      </c>
      <c r="C1184" s="24" t="s">
        <v>1772</v>
      </c>
      <c r="D1184" s="28" t="s">
        <v>1900</v>
      </c>
      <c r="E1184" s="5" t="s">
        <v>18</v>
      </c>
      <c r="F1184" s="28" t="n">
        <v>101</v>
      </c>
      <c r="G1184" s="5" t="s">
        <v>18</v>
      </c>
      <c r="H1184" s="28" t="s">
        <v>1778</v>
      </c>
      <c r="I1184" s="6"/>
      <c r="J1184" s="6"/>
      <c r="K1184" s="6"/>
      <c r="L1184" s="6"/>
      <c r="M1184" s="6"/>
      <c r="N1184" s="6"/>
      <c r="O1184" s="4"/>
      <c r="P1184" s="6" t="s">
        <v>1901</v>
      </c>
      <c r="Q1184" s="6"/>
      <c r="R1184" s="6" t="s">
        <v>1902</v>
      </c>
    </row>
    <row r="1185" customFormat="false" ht="15" hidden="false" customHeight="true" outlineLevel="0" collapsed="false">
      <c r="B1185" s="6" t="n">
        <f aca="false">+B1184+1</f>
        <v>1008</v>
      </c>
      <c r="C1185" s="24" t="s">
        <v>1772</v>
      </c>
      <c r="D1185" s="28" t="s">
        <v>1900</v>
      </c>
      <c r="E1185" s="5" t="s">
        <v>18</v>
      </c>
      <c r="F1185" s="28" t="n">
        <v>101</v>
      </c>
      <c r="G1185" s="5" t="s">
        <v>18</v>
      </c>
      <c r="H1185" s="28" t="s">
        <v>1781</v>
      </c>
      <c r="I1185" s="6"/>
      <c r="J1185" s="6"/>
      <c r="K1185" s="6"/>
      <c r="L1185" s="6"/>
      <c r="M1185" s="6"/>
      <c r="N1185" s="6"/>
      <c r="O1185" s="4"/>
      <c r="P1185" s="6" t="s">
        <v>1903</v>
      </c>
      <c r="Q1185" s="6"/>
      <c r="R1185" s="6" t="s">
        <v>1902</v>
      </c>
    </row>
    <row r="1186" customFormat="false" ht="15" hidden="false" customHeight="true" outlineLevel="0" collapsed="false">
      <c r="B1186" s="6" t="n">
        <f aca="false">+B1185+1</f>
        <v>1009</v>
      </c>
      <c r="C1186" s="24" t="s">
        <v>1772</v>
      </c>
      <c r="D1186" s="28" t="s">
        <v>1900</v>
      </c>
      <c r="E1186" s="5" t="s">
        <v>18</v>
      </c>
      <c r="F1186" s="28" t="n">
        <v>101</v>
      </c>
      <c r="G1186" s="5" t="s">
        <v>18</v>
      </c>
      <c r="H1186" s="28" t="s">
        <v>1783</v>
      </c>
      <c r="I1186" s="6"/>
      <c r="J1186" s="6"/>
      <c r="K1186" s="6"/>
      <c r="L1186" s="6"/>
      <c r="M1186" s="6"/>
      <c r="N1186" s="6"/>
      <c r="O1186" s="4"/>
      <c r="P1186" s="6" t="s">
        <v>1904</v>
      </c>
      <c r="Q1186" s="6"/>
      <c r="R1186" s="6" t="s">
        <v>1902</v>
      </c>
    </row>
    <row r="1187" customFormat="false" ht="15" hidden="false" customHeight="true" outlineLevel="0" collapsed="false">
      <c r="B1187" s="6" t="n">
        <f aca="false">+B1186+1</f>
        <v>1010</v>
      </c>
      <c r="C1187" s="24" t="s">
        <v>1772</v>
      </c>
      <c r="D1187" s="28" t="s">
        <v>1900</v>
      </c>
      <c r="E1187" s="5" t="s">
        <v>18</v>
      </c>
      <c r="F1187" s="28" t="n">
        <v>101</v>
      </c>
      <c r="G1187" s="5" t="s">
        <v>18</v>
      </c>
      <c r="H1187" s="28" t="s">
        <v>1785</v>
      </c>
      <c r="I1187" s="6"/>
      <c r="J1187" s="6"/>
      <c r="K1187" s="6"/>
      <c r="L1187" s="6"/>
      <c r="M1187" s="6"/>
      <c r="N1187" s="6"/>
      <c r="O1187" s="4"/>
      <c r="P1187" s="6" t="s">
        <v>1905</v>
      </c>
      <c r="Q1187" s="6"/>
      <c r="R1187" s="6" t="s">
        <v>1902</v>
      </c>
    </row>
    <row r="1188" customFormat="false" ht="15" hidden="false" customHeight="true" outlineLevel="0" collapsed="false">
      <c r="B1188" s="6" t="n">
        <f aca="false">+B1187+1</f>
        <v>1011</v>
      </c>
      <c r="C1188" s="24" t="s">
        <v>1772</v>
      </c>
      <c r="D1188" s="28" t="s">
        <v>1900</v>
      </c>
      <c r="E1188" s="5" t="s">
        <v>18</v>
      </c>
      <c r="F1188" s="28" t="n">
        <v>101</v>
      </c>
      <c r="G1188" s="5" t="s">
        <v>18</v>
      </c>
      <c r="H1188" s="28" t="s">
        <v>1787</v>
      </c>
      <c r="I1188" s="6"/>
      <c r="J1188" s="6"/>
      <c r="K1188" s="6"/>
      <c r="L1188" s="6"/>
      <c r="M1188" s="6"/>
      <c r="N1188" s="6"/>
      <c r="O1188" s="4"/>
      <c r="P1188" s="6" t="s">
        <v>1906</v>
      </c>
      <c r="Q1188" s="6"/>
      <c r="R1188" s="6" t="s">
        <v>1902</v>
      </c>
    </row>
    <row r="1189" customFormat="false" ht="15" hidden="false" customHeight="true" outlineLevel="0" collapsed="false">
      <c r="B1189" s="6" t="n">
        <f aca="false">+B1188+1</f>
        <v>1012</v>
      </c>
      <c r="C1189" s="24" t="s">
        <v>1772</v>
      </c>
      <c r="D1189" s="28" t="s">
        <v>1900</v>
      </c>
      <c r="E1189" s="5" t="s">
        <v>18</v>
      </c>
      <c r="F1189" s="28" t="n">
        <v>101</v>
      </c>
      <c r="G1189" s="5" t="s">
        <v>18</v>
      </c>
      <c r="H1189" s="28" t="s">
        <v>1789</v>
      </c>
      <c r="I1189" s="6"/>
      <c r="J1189" s="6"/>
      <c r="K1189" s="6"/>
      <c r="L1189" s="6"/>
      <c r="M1189" s="6"/>
      <c r="N1189" s="6"/>
      <c r="O1189" s="4"/>
      <c r="P1189" s="6" t="s">
        <v>1907</v>
      </c>
      <c r="Q1189" s="6"/>
      <c r="R1189" s="6" t="s">
        <v>1902</v>
      </c>
    </row>
    <row r="1190" customFormat="false" ht="15" hidden="false" customHeight="true" outlineLevel="0" collapsed="false">
      <c r="B1190" s="6" t="n">
        <f aca="false">+B1189+1</f>
        <v>1013</v>
      </c>
      <c r="C1190" s="24" t="s">
        <v>1772</v>
      </c>
      <c r="D1190" s="28" t="s">
        <v>1900</v>
      </c>
      <c r="E1190" s="5" t="s">
        <v>18</v>
      </c>
      <c r="F1190" s="28" t="n">
        <v>101</v>
      </c>
      <c r="G1190" s="5" t="s">
        <v>18</v>
      </c>
      <c r="H1190" s="28" t="s">
        <v>1791</v>
      </c>
      <c r="I1190" s="6"/>
      <c r="J1190" s="6"/>
      <c r="K1190" s="6"/>
      <c r="L1190" s="6"/>
      <c r="M1190" s="6"/>
      <c r="N1190" s="6"/>
      <c r="O1190" s="4"/>
      <c r="P1190" s="6" t="s">
        <v>1908</v>
      </c>
      <c r="Q1190" s="6"/>
      <c r="R1190" s="6" t="s">
        <v>1902</v>
      </c>
    </row>
    <row r="1191" customFormat="false" ht="15" hidden="false" customHeight="true" outlineLevel="0" collapsed="false">
      <c r="B1191" s="6" t="n">
        <f aca="false">+B1190+1</f>
        <v>1014</v>
      </c>
      <c r="C1191" s="24" t="s">
        <v>1772</v>
      </c>
      <c r="D1191" s="28" t="s">
        <v>1900</v>
      </c>
      <c r="E1191" s="5" t="s">
        <v>18</v>
      </c>
      <c r="F1191" s="28" t="n">
        <v>101</v>
      </c>
      <c r="G1191" s="5" t="s">
        <v>18</v>
      </c>
      <c r="H1191" s="28" t="s">
        <v>1793</v>
      </c>
      <c r="I1191" s="6"/>
      <c r="J1191" s="6"/>
      <c r="K1191" s="6"/>
      <c r="L1191" s="6"/>
      <c r="M1191" s="6"/>
      <c r="N1191" s="6"/>
      <c r="O1191" s="4"/>
      <c r="P1191" s="6" t="s">
        <v>1909</v>
      </c>
      <c r="Q1191" s="6"/>
      <c r="R1191" s="6" t="s">
        <v>1902</v>
      </c>
    </row>
    <row r="1192" customFormat="false" ht="15" hidden="false" customHeight="true" outlineLevel="0" collapsed="false">
      <c r="B1192" s="6"/>
      <c r="C1192" s="24"/>
      <c r="D1192" s="28"/>
      <c r="E1192" s="5"/>
      <c r="F1192" s="28"/>
      <c r="G1192" s="5"/>
      <c r="H1192" s="28"/>
      <c r="I1192" s="6"/>
      <c r="J1192" s="6"/>
      <c r="K1192" s="6"/>
      <c r="L1192" s="6"/>
      <c r="M1192" s="6"/>
      <c r="N1192" s="6"/>
      <c r="O1192" s="4"/>
      <c r="P1192" s="6"/>
      <c r="Q1192" s="6"/>
      <c r="R1192" s="6"/>
    </row>
    <row r="1193" customFormat="false" ht="15" hidden="false" customHeight="true" outlineLevel="0" collapsed="false">
      <c r="B1193" s="108" t="n">
        <f aca="false">+B1191+1</f>
        <v>1015</v>
      </c>
      <c r="C1193" s="108" t="s">
        <v>1772</v>
      </c>
      <c r="D1193" s="109" t="s">
        <v>1910</v>
      </c>
      <c r="E1193" s="108" t="s">
        <v>18</v>
      </c>
      <c r="F1193" s="109" t="n">
        <v>101</v>
      </c>
      <c r="G1193" s="108" t="s">
        <v>18</v>
      </c>
      <c r="H1193" s="109" t="s">
        <v>1778</v>
      </c>
      <c r="I1193" s="108"/>
      <c r="J1193" s="108"/>
      <c r="K1193" s="108"/>
      <c r="L1193" s="108"/>
      <c r="M1193" s="108"/>
      <c r="N1193" s="108"/>
      <c r="O1193" s="108"/>
      <c r="P1193" s="108" t="s">
        <v>1911</v>
      </c>
      <c r="Q1193" s="108"/>
      <c r="R1193" s="108" t="s">
        <v>1912</v>
      </c>
    </row>
    <row r="1194" customFormat="false" ht="15" hidden="false" customHeight="true" outlineLevel="0" collapsed="false">
      <c r="B1194" s="6"/>
      <c r="C1194" s="24"/>
      <c r="D1194" s="28"/>
      <c r="E1194" s="5"/>
      <c r="F1194" s="28"/>
      <c r="G1194" s="5"/>
      <c r="H1194" s="28"/>
      <c r="I1194" s="6"/>
      <c r="J1194" s="6"/>
      <c r="K1194" s="6"/>
      <c r="L1194" s="6"/>
      <c r="M1194" s="6"/>
      <c r="N1194" s="6"/>
      <c r="O1194" s="4"/>
      <c r="P1194" s="6"/>
      <c r="Q1194" s="6"/>
      <c r="R1194" s="6"/>
    </row>
    <row r="1195" customFormat="false" ht="15" hidden="false" customHeight="true" outlineLevel="0" collapsed="false">
      <c r="B1195" s="6" t="n">
        <f aca="false">+B1193+1</f>
        <v>1016</v>
      </c>
      <c r="C1195" s="24" t="s">
        <v>1772</v>
      </c>
      <c r="D1195" s="28" t="s">
        <v>1913</v>
      </c>
      <c r="E1195" s="5" t="s">
        <v>18</v>
      </c>
      <c r="F1195" s="28" t="n">
        <v>101</v>
      </c>
      <c r="G1195" s="5" t="s">
        <v>18</v>
      </c>
      <c r="H1195" s="28" t="s">
        <v>1778</v>
      </c>
      <c r="I1195" s="6"/>
      <c r="J1195" s="6"/>
      <c r="K1195" s="6"/>
      <c r="L1195" s="6"/>
      <c r="M1195" s="6"/>
      <c r="N1195" s="6"/>
      <c r="O1195" s="4"/>
      <c r="P1195" s="6" t="s">
        <v>1914</v>
      </c>
      <c r="Q1195" s="6"/>
      <c r="R1195" s="6" t="s">
        <v>1915</v>
      </c>
    </row>
    <row r="1196" customFormat="false" ht="15" hidden="false" customHeight="true" outlineLevel="0" collapsed="false">
      <c r="B1196" s="6" t="n">
        <f aca="false">+B1195+1</f>
        <v>1017</v>
      </c>
      <c r="C1196" s="24" t="s">
        <v>1772</v>
      </c>
      <c r="D1196" s="28" t="s">
        <v>1913</v>
      </c>
      <c r="E1196" s="5" t="s">
        <v>18</v>
      </c>
      <c r="F1196" s="28" t="n">
        <v>101</v>
      </c>
      <c r="G1196" s="5" t="s">
        <v>18</v>
      </c>
      <c r="H1196" s="28" t="s">
        <v>1781</v>
      </c>
      <c r="I1196" s="6"/>
      <c r="J1196" s="6"/>
      <c r="K1196" s="6"/>
      <c r="L1196" s="6"/>
      <c r="M1196" s="6"/>
      <c r="N1196" s="6"/>
      <c r="O1196" s="4"/>
      <c r="P1196" s="6" t="s">
        <v>1916</v>
      </c>
      <c r="Q1196" s="6"/>
      <c r="R1196" s="6" t="s">
        <v>1915</v>
      </c>
    </row>
    <row r="1197" customFormat="false" ht="15" hidden="false" customHeight="true" outlineLevel="0" collapsed="false">
      <c r="B1197" s="6" t="n">
        <f aca="false">+B1196+1</f>
        <v>1018</v>
      </c>
      <c r="C1197" s="24" t="s">
        <v>1772</v>
      </c>
      <c r="D1197" s="28" t="s">
        <v>1913</v>
      </c>
      <c r="E1197" s="5" t="s">
        <v>18</v>
      </c>
      <c r="F1197" s="28" t="n">
        <v>101</v>
      </c>
      <c r="G1197" s="5" t="s">
        <v>18</v>
      </c>
      <c r="H1197" s="28" t="s">
        <v>1783</v>
      </c>
      <c r="I1197" s="6"/>
      <c r="J1197" s="6"/>
      <c r="K1197" s="6"/>
      <c r="L1197" s="6"/>
      <c r="M1197" s="6"/>
      <c r="N1197" s="6"/>
      <c r="O1197" s="4"/>
      <c r="P1197" s="6" t="s">
        <v>1917</v>
      </c>
      <c r="Q1197" s="6"/>
      <c r="R1197" s="6" t="s">
        <v>1915</v>
      </c>
    </row>
    <row r="1198" customFormat="false" ht="15" hidden="false" customHeight="true" outlineLevel="0" collapsed="false">
      <c r="B1198" s="6" t="n">
        <f aca="false">+B1197+1</f>
        <v>1019</v>
      </c>
      <c r="C1198" s="24" t="s">
        <v>1772</v>
      </c>
      <c r="D1198" s="28" t="s">
        <v>1913</v>
      </c>
      <c r="E1198" s="5" t="s">
        <v>18</v>
      </c>
      <c r="F1198" s="28" t="n">
        <v>101</v>
      </c>
      <c r="G1198" s="5" t="s">
        <v>18</v>
      </c>
      <c r="H1198" s="28" t="s">
        <v>1785</v>
      </c>
      <c r="I1198" s="6"/>
      <c r="J1198" s="6"/>
      <c r="K1198" s="6"/>
      <c r="L1198" s="6"/>
      <c r="M1198" s="6"/>
      <c r="N1198" s="6"/>
      <c r="O1198" s="4"/>
      <c r="P1198" s="6" t="s">
        <v>1918</v>
      </c>
      <c r="Q1198" s="6"/>
      <c r="R1198" s="6" t="s">
        <v>1915</v>
      </c>
    </row>
    <row r="1199" customFormat="false" ht="15" hidden="false" customHeight="true" outlineLevel="0" collapsed="false">
      <c r="B1199" s="6" t="n">
        <f aca="false">+B1198+1</f>
        <v>1020</v>
      </c>
      <c r="C1199" s="24" t="s">
        <v>1772</v>
      </c>
      <c r="D1199" s="28" t="s">
        <v>1913</v>
      </c>
      <c r="E1199" s="5" t="s">
        <v>18</v>
      </c>
      <c r="F1199" s="28" t="n">
        <v>101</v>
      </c>
      <c r="G1199" s="5" t="s">
        <v>18</v>
      </c>
      <c r="H1199" s="28" t="s">
        <v>1787</v>
      </c>
      <c r="I1199" s="6"/>
      <c r="J1199" s="6"/>
      <c r="K1199" s="6"/>
      <c r="L1199" s="6"/>
      <c r="M1199" s="6"/>
      <c r="N1199" s="6"/>
      <c r="O1199" s="4"/>
      <c r="P1199" s="6" t="s">
        <v>1919</v>
      </c>
      <c r="Q1199" s="6"/>
      <c r="R1199" s="6" t="s">
        <v>1915</v>
      </c>
    </row>
    <row r="1200" customFormat="false" ht="15" hidden="false" customHeight="true" outlineLevel="0" collapsed="false">
      <c r="B1200" s="6" t="n">
        <f aca="false">+B1199+1</f>
        <v>1021</v>
      </c>
      <c r="C1200" s="24" t="s">
        <v>1772</v>
      </c>
      <c r="D1200" s="28" t="s">
        <v>1913</v>
      </c>
      <c r="E1200" s="5" t="s">
        <v>18</v>
      </c>
      <c r="F1200" s="28" t="n">
        <v>101</v>
      </c>
      <c r="G1200" s="5" t="s">
        <v>18</v>
      </c>
      <c r="H1200" s="28" t="s">
        <v>1789</v>
      </c>
      <c r="I1200" s="6"/>
      <c r="J1200" s="6"/>
      <c r="K1200" s="6"/>
      <c r="L1200" s="6"/>
      <c r="M1200" s="6"/>
      <c r="N1200" s="6"/>
      <c r="O1200" s="4"/>
      <c r="P1200" s="6" t="s">
        <v>1920</v>
      </c>
      <c r="Q1200" s="6"/>
      <c r="R1200" s="6" t="s">
        <v>1915</v>
      </c>
    </row>
    <row r="1201" customFormat="false" ht="15" hidden="false" customHeight="true" outlineLevel="0" collapsed="false">
      <c r="B1201" s="6" t="n">
        <f aca="false">+B1200+1</f>
        <v>1022</v>
      </c>
      <c r="C1201" s="24" t="s">
        <v>1772</v>
      </c>
      <c r="D1201" s="28" t="s">
        <v>1913</v>
      </c>
      <c r="E1201" s="5" t="s">
        <v>18</v>
      </c>
      <c r="F1201" s="28" t="n">
        <v>101</v>
      </c>
      <c r="G1201" s="5" t="s">
        <v>18</v>
      </c>
      <c r="H1201" s="28" t="s">
        <v>1791</v>
      </c>
      <c r="I1201" s="6"/>
      <c r="J1201" s="6"/>
      <c r="K1201" s="6"/>
      <c r="L1201" s="6"/>
      <c r="M1201" s="6"/>
      <c r="N1201" s="6"/>
      <c r="O1201" s="4"/>
      <c r="P1201" s="6" t="s">
        <v>1921</v>
      </c>
      <c r="Q1201" s="6"/>
      <c r="R1201" s="6" t="s">
        <v>1915</v>
      </c>
    </row>
    <row r="1202" customFormat="false" ht="15" hidden="false" customHeight="true" outlineLevel="0" collapsed="false">
      <c r="B1202" s="6" t="n">
        <f aca="false">+B1201+1</f>
        <v>1023</v>
      </c>
      <c r="C1202" s="24" t="s">
        <v>1772</v>
      </c>
      <c r="D1202" s="28" t="s">
        <v>1913</v>
      </c>
      <c r="E1202" s="5" t="s">
        <v>18</v>
      </c>
      <c r="F1202" s="28" t="n">
        <v>101</v>
      </c>
      <c r="G1202" s="5" t="s">
        <v>18</v>
      </c>
      <c r="H1202" s="28" t="s">
        <v>1793</v>
      </c>
      <c r="I1202" s="6"/>
      <c r="J1202" s="6"/>
      <c r="K1202" s="6"/>
      <c r="L1202" s="6"/>
      <c r="M1202" s="6"/>
      <c r="N1202" s="6"/>
      <c r="O1202" s="4"/>
      <c r="P1202" s="6" t="s">
        <v>1922</v>
      </c>
      <c r="Q1202" s="6"/>
      <c r="R1202" s="6" t="s">
        <v>1915</v>
      </c>
    </row>
    <row r="1203" customFormat="false" ht="15" hidden="false" customHeight="true" outlineLevel="0" collapsed="false">
      <c r="B1203" s="6"/>
      <c r="C1203" s="24"/>
      <c r="D1203" s="28"/>
      <c r="E1203" s="5"/>
      <c r="F1203" s="28"/>
      <c r="G1203" s="5"/>
      <c r="H1203" s="28"/>
      <c r="I1203" s="6"/>
      <c r="J1203" s="6"/>
      <c r="K1203" s="6"/>
      <c r="L1203" s="6"/>
      <c r="M1203" s="6"/>
      <c r="N1203" s="6"/>
      <c r="O1203" s="4"/>
      <c r="P1203" s="6"/>
      <c r="Q1203" s="6"/>
      <c r="R1203" s="6"/>
    </row>
    <row r="1204" customFormat="false" ht="15" hidden="false" customHeight="true" outlineLevel="0" collapsed="false">
      <c r="B1204" s="6" t="n">
        <f aca="false">+B1202+1</f>
        <v>1024</v>
      </c>
      <c r="C1204" s="24" t="s">
        <v>1772</v>
      </c>
      <c r="D1204" s="28" t="s">
        <v>1923</v>
      </c>
      <c r="E1204" s="5" t="s">
        <v>18</v>
      </c>
      <c r="F1204" s="28" t="n">
        <v>101</v>
      </c>
      <c r="G1204" s="5" t="s">
        <v>18</v>
      </c>
      <c r="H1204" s="28" t="s">
        <v>1778</v>
      </c>
      <c r="I1204" s="6"/>
      <c r="J1204" s="6"/>
      <c r="K1204" s="6"/>
      <c r="L1204" s="6"/>
      <c r="M1204" s="6"/>
      <c r="N1204" s="6"/>
      <c r="O1204" s="4"/>
      <c r="P1204" s="6" t="s">
        <v>1924</v>
      </c>
      <c r="Q1204" s="6"/>
      <c r="R1204" s="6" t="s">
        <v>1925</v>
      </c>
    </row>
    <row r="1205" customFormat="false" ht="15" hidden="false" customHeight="true" outlineLevel="0" collapsed="false">
      <c r="B1205" s="6" t="n">
        <f aca="false">+B1204+1</f>
        <v>1025</v>
      </c>
      <c r="C1205" s="24" t="s">
        <v>1772</v>
      </c>
      <c r="D1205" s="28" t="s">
        <v>1923</v>
      </c>
      <c r="E1205" s="5" t="s">
        <v>18</v>
      </c>
      <c r="F1205" s="28" t="n">
        <v>101</v>
      </c>
      <c r="G1205" s="5" t="s">
        <v>18</v>
      </c>
      <c r="H1205" s="28" t="s">
        <v>1781</v>
      </c>
      <c r="I1205" s="6"/>
      <c r="J1205" s="6"/>
      <c r="K1205" s="6"/>
      <c r="L1205" s="6"/>
      <c r="M1205" s="6"/>
      <c r="N1205" s="6"/>
      <c r="O1205" s="4"/>
      <c r="P1205" s="6" t="s">
        <v>1926</v>
      </c>
      <c r="Q1205" s="6"/>
      <c r="R1205" s="6" t="s">
        <v>1925</v>
      </c>
    </row>
    <row r="1206" customFormat="false" ht="15" hidden="false" customHeight="true" outlineLevel="0" collapsed="false">
      <c r="B1206" s="6" t="n">
        <f aca="false">+B1205+1</f>
        <v>1026</v>
      </c>
      <c r="C1206" s="24" t="s">
        <v>1772</v>
      </c>
      <c r="D1206" s="28" t="s">
        <v>1923</v>
      </c>
      <c r="E1206" s="5" t="s">
        <v>18</v>
      </c>
      <c r="F1206" s="28" t="n">
        <v>101</v>
      </c>
      <c r="G1206" s="5" t="s">
        <v>18</v>
      </c>
      <c r="H1206" s="28" t="s">
        <v>1783</v>
      </c>
      <c r="I1206" s="6"/>
      <c r="J1206" s="6"/>
      <c r="K1206" s="6"/>
      <c r="L1206" s="6"/>
      <c r="M1206" s="6"/>
      <c r="N1206" s="6"/>
      <c r="O1206" s="4"/>
      <c r="P1206" s="6" t="s">
        <v>1927</v>
      </c>
      <c r="Q1206" s="6"/>
      <c r="R1206" s="6" t="s">
        <v>1925</v>
      </c>
    </row>
    <row r="1207" customFormat="false" ht="15" hidden="false" customHeight="true" outlineLevel="0" collapsed="false">
      <c r="B1207" s="6" t="n">
        <f aca="false">+B1206+1</f>
        <v>1027</v>
      </c>
      <c r="C1207" s="24" t="s">
        <v>1772</v>
      </c>
      <c r="D1207" s="28" t="s">
        <v>1923</v>
      </c>
      <c r="E1207" s="5" t="s">
        <v>18</v>
      </c>
      <c r="F1207" s="28" t="n">
        <v>101</v>
      </c>
      <c r="G1207" s="5" t="s">
        <v>18</v>
      </c>
      <c r="H1207" s="28" t="s">
        <v>1785</v>
      </c>
      <c r="I1207" s="6"/>
      <c r="J1207" s="6"/>
      <c r="K1207" s="6"/>
      <c r="L1207" s="6"/>
      <c r="M1207" s="6"/>
      <c r="N1207" s="6"/>
      <c r="O1207" s="4"/>
      <c r="P1207" s="6" t="s">
        <v>1928</v>
      </c>
      <c r="Q1207" s="6"/>
      <c r="R1207" s="6" t="s">
        <v>1925</v>
      </c>
    </row>
    <row r="1208" customFormat="false" ht="15" hidden="false" customHeight="true" outlineLevel="0" collapsed="false">
      <c r="B1208" s="6" t="n">
        <f aca="false">+B1207+1</f>
        <v>1028</v>
      </c>
      <c r="C1208" s="24" t="s">
        <v>1772</v>
      </c>
      <c r="D1208" s="28" t="s">
        <v>1923</v>
      </c>
      <c r="E1208" s="5" t="s">
        <v>18</v>
      </c>
      <c r="F1208" s="28" t="n">
        <v>101</v>
      </c>
      <c r="G1208" s="5" t="s">
        <v>18</v>
      </c>
      <c r="H1208" s="28" t="s">
        <v>1787</v>
      </c>
      <c r="I1208" s="6"/>
      <c r="J1208" s="6"/>
      <c r="K1208" s="6"/>
      <c r="L1208" s="6"/>
      <c r="M1208" s="6"/>
      <c r="N1208" s="6"/>
      <c r="O1208" s="4"/>
      <c r="P1208" s="6" t="s">
        <v>1929</v>
      </c>
      <c r="Q1208" s="6"/>
      <c r="R1208" s="6" t="s">
        <v>1925</v>
      </c>
    </row>
    <row r="1209" customFormat="false" ht="15" hidden="false" customHeight="true" outlineLevel="0" collapsed="false">
      <c r="B1209" s="6" t="n">
        <f aca="false">+B1208+1</f>
        <v>1029</v>
      </c>
      <c r="C1209" s="24" t="s">
        <v>1772</v>
      </c>
      <c r="D1209" s="28" t="s">
        <v>1923</v>
      </c>
      <c r="E1209" s="5" t="s">
        <v>18</v>
      </c>
      <c r="F1209" s="28" t="n">
        <v>101</v>
      </c>
      <c r="G1209" s="5" t="s">
        <v>18</v>
      </c>
      <c r="H1209" s="28" t="s">
        <v>1789</v>
      </c>
      <c r="I1209" s="6"/>
      <c r="J1209" s="6"/>
      <c r="K1209" s="6"/>
      <c r="L1209" s="6"/>
      <c r="M1209" s="6"/>
      <c r="N1209" s="6"/>
      <c r="O1209" s="4"/>
      <c r="P1209" s="6" t="s">
        <v>1930</v>
      </c>
      <c r="Q1209" s="6"/>
      <c r="R1209" s="6" t="s">
        <v>1925</v>
      </c>
    </row>
    <row r="1210" customFormat="false" ht="15" hidden="false" customHeight="true" outlineLevel="0" collapsed="false">
      <c r="B1210" s="6" t="n">
        <f aca="false">+B1209+1</f>
        <v>1030</v>
      </c>
      <c r="C1210" s="24" t="s">
        <v>1772</v>
      </c>
      <c r="D1210" s="28" t="s">
        <v>1923</v>
      </c>
      <c r="E1210" s="5" t="s">
        <v>18</v>
      </c>
      <c r="F1210" s="28" t="n">
        <v>101</v>
      </c>
      <c r="G1210" s="5" t="s">
        <v>18</v>
      </c>
      <c r="H1210" s="28" t="s">
        <v>1791</v>
      </c>
      <c r="I1210" s="6"/>
      <c r="J1210" s="6"/>
      <c r="K1210" s="6"/>
      <c r="L1210" s="6"/>
      <c r="M1210" s="6"/>
      <c r="N1210" s="6"/>
      <c r="O1210" s="4"/>
      <c r="P1210" s="6" t="s">
        <v>1931</v>
      </c>
      <c r="Q1210" s="6"/>
      <c r="R1210" s="6" t="s">
        <v>1925</v>
      </c>
    </row>
    <row r="1211" customFormat="false" ht="15" hidden="false" customHeight="true" outlineLevel="0" collapsed="false">
      <c r="B1211" s="6" t="n">
        <f aca="false">+B1210+1</f>
        <v>1031</v>
      </c>
      <c r="C1211" s="24" t="s">
        <v>1772</v>
      </c>
      <c r="D1211" s="28" t="s">
        <v>1923</v>
      </c>
      <c r="E1211" s="5" t="s">
        <v>18</v>
      </c>
      <c r="F1211" s="28" t="n">
        <v>101</v>
      </c>
      <c r="G1211" s="5" t="s">
        <v>18</v>
      </c>
      <c r="H1211" s="28" t="s">
        <v>1793</v>
      </c>
      <c r="I1211" s="6"/>
      <c r="J1211" s="6"/>
      <c r="K1211" s="6"/>
      <c r="L1211" s="6"/>
      <c r="M1211" s="6"/>
      <c r="N1211" s="6"/>
      <c r="O1211" s="4"/>
      <c r="P1211" s="6" t="s">
        <v>1932</v>
      </c>
      <c r="Q1211" s="6"/>
      <c r="R1211" s="6" t="s">
        <v>1925</v>
      </c>
    </row>
    <row r="1212" customFormat="false" ht="15" hidden="false" customHeight="true" outlineLevel="0" collapsed="false">
      <c r="B1212" s="6"/>
      <c r="C1212" s="24"/>
      <c r="D1212" s="28"/>
      <c r="E1212" s="5"/>
      <c r="F1212" s="28"/>
      <c r="G1212" s="5"/>
      <c r="H1212" s="28"/>
      <c r="I1212" s="6"/>
      <c r="J1212" s="6"/>
      <c r="K1212" s="6"/>
      <c r="L1212" s="6"/>
      <c r="M1212" s="6"/>
      <c r="N1212" s="6"/>
      <c r="O1212" s="4"/>
      <c r="P1212" s="6"/>
      <c r="Q1212" s="6"/>
      <c r="R1212" s="6"/>
    </row>
    <row r="1213" customFormat="false" ht="15" hidden="false" customHeight="true" outlineLevel="0" collapsed="false">
      <c r="B1213" s="6" t="n">
        <f aca="false">+B1211+1</f>
        <v>1032</v>
      </c>
      <c r="C1213" s="24" t="s">
        <v>1772</v>
      </c>
      <c r="D1213" s="28" t="s">
        <v>1933</v>
      </c>
      <c r="E1213" s="5" t="s">
        <v>18</v>
      </c>
      <c r="F1213" s="28" t="n">
        <v>101</v>
      </c>
      <c r="G1213" s="5" t="s">
        <v>18</v>
      </c>
      <c r="H1213" s="28" t="s">
        <v>1778</v>
      </c>
      <c r="I1213" s="6"/>
      <c r="J1213" s="6"/>
      <c r="K1213" s="6"/>
      <c r="L1213" s="6"/>
      <c r="M1213" s="6"/>
      <c r="N1213" s="6"/>
      <c r="O1213" s="4"/>
      <c r="P1213" s="6" t="s">
        <v>1934</v>
      </c>
      <c r="Q1213" s="6"/>
      <c r="R1213" s="6" t="s">
        <v>1935</v>
      </c>
    </row>
    <row r="1214" customFormat="false" ht="15" hidden="false" customHeight="true" outlineLevel="0" collapsed="false">
      <c r="B1214" s="6" t="n">
        <f aca="false">+B1213+1</f>
        <v>1033</v>
      </c>
      <c r="C1214" s="24" t="s">
        <v>1772</v>
      </c>
      <c r="D1214" s="28" t="s">
        <v>1933</v>
      </c>
      <c r="E1214" s="5" t="s">
        <v>18</v>
      </c>
      <c r="F1214" s="28" t="n">
        <v>101</v>
      </c>
      <c r="G1214" s="5" t="s">
        <v>18</v>
      </c>
      <c r="H1214" s="28" t="s">
        <v>1781</v>
      </c>
      <c r="I1214" s="6"/>
      <c r="J1214" s="6"/>
      <c r="K1214" s="6"/>
      <c r="L1214" s="6"/>
      <c r="M1214" s="6"/>
      <c r="N1214" s="6"/>
      <c r="O1214" s="4"/>
      <c r="P1214" s="6" t="s">
        <v>1936</v>
      </c>
      <c r="Q1214" s="6"/>
      <c r="R1214" s="6" t="s">
        <v>1935</v>
      </c>
    </row>
    <row r="1215" customFormat="false" ht="15" hidden="false" customHeight="true" outlineLevel="0" collapsed="false">
      <c r="B1215" s="6" t="n">
        <f aca="false">+B1214+1</f>
        <v>1034</v>
      </c>
      <c r="C1215" s="24" t="s">
        <v>1772</v>
      </c>
      <c r="D1215" s="28" t="s">
        <v>1933</v>
      </c>
      <c r="E1215" s="5" t="s">
        <v>18</v>
      </c>
      <c r="F1215" s="28" t="n">
        <v>101</v>
      </c>
      <c r="G1215" s="5" t="s">
        <v>18</v>
      </c>
      <c r="H1215" s="28" t="s">
        <v>1783</v>
      </c>
      <c r="I1215" s="6"/>
      <c r="J1215" s="6"/>
      <c r="K1215" s="6"/>
      <c r="L1215" s="6"/>
      <c r="M1215" s="6"/>
      <c r="N1215" s="6"/>
      <c r="O1215" s="4"/>
      <c r="P1215" s="6" t="s">
        <v>1937</v>
      </c>
      <c r="Q1215" s="6"/>
      <c r="R1215" s="6" t="s">
        <v>1935</v>
      </c>
    </row>
    <row r="1216" customFormat="false" ht="15" hidden="false" customHeight="true" outlineLevel="0" collapsed="false">
      <c r="B1216" s="6" t="n">
        <f aca="false">+B1215+1</f>
        <v>1035</v>
      </c>
      <c r="C1216" s="24" t="s">
        <v>1772</v>
      </c>
      <c r="D1216" s="28" t="s">
        <v>1933</v>
      </c>
      <c r="E1216" s="5" t="s">
        <v>18</v>
      </c>
      <c r="F1216" s="28" t="n">
        <v>101</v>
      </c>
      <c r="G1216" s="5" t="s">
        <v>18</v>
      </c>
      <c r="H1216" s="28" t="s">
        <v>1785</v>
      </c>
      <c r="I1216" s="6"/>
      <c r="J1216" s="6"/>
      <c r="K1216" s="6"/>
      <c r="L1216" s="6"/>
      <c r="M1216" s="6"/>
      <c r="N1216" s="6"/>
      <c r="O1216" s="4"/>
      <c r="P1216" s="6" t="s">
        <v>1938</v>
      </c>
      <c r="Q1216" s="6"/>
      <c r="R1216" s="6" t="s">
        <v>1935</v>
      </c>
    </row>
    <row r="1217" customFormat="false" ht="15" hidden="false" customHeight="true" outlineLevel="0" collapsed="false">
      <c r="B1217" s="6" t="n">
        <f aca="false">+B1216+1</f>
        <v>1036</v>
      </c>
      <c r="C1217" s="24" t="s">
        <v>1772</v>
      </c>
      <c r="D1217" s="28" t="s">
        <v>1933</v>
      </c>
      <c r="E1217" s="5" t="s">
        <v>18</v>
      </c>
      <c r="F1217" s="28" t="n">
        <v>101</v>
      </c>
      <c r="G1217" s="5" t="s">
        <v>18</v>
      </c>
      <c r="H1217" s="28" t="s">
        <v>1787</v>
      </c>
      <c r="I1217" s="6"/>
      <c r="J1217" s="6"/>
      <c r="K1217" s="6"/>
      <c r="L1217" s="6"/>
      <c r="M1217" s="6"/>
      <c r="N1217" s="6"/>
      <c r="O1217" s="4"/>
      <c r="P1217" s="6" t="s">
        <v>1939</v>
      </c>
      <c r="Q1217" s="6"/>
      <c r="R1217" s="6" t="s">
        <v>1935</v>
      </c>
    </row>
    <row r="1218" customFormat="false" ht="15" hidden="false" customHeight="true" outlineLevel="0" collapsed="false">
      <c r="B1218" s="6" t="n">
        <f aca="false">+B1217+1</f>
        <v>1037</v>
      </c>
      <c r="C1218" s="24" t="s">
        <v>1772</v>
      </c>
      <c r="D1218" s="28" t="s">
        <v>1933</v>
      </c>
      <c r="E1218" s="5" t="s">
        <v>18</v>
      </c>
      <c r="F1218" s="28" t="n">
        <v>101</v>
      </c>
      <c r="G1218" s="5" t="s">
        <v>18</v>
      </c>
      <c r="H1218" s="28" t="s">
        <v>1789</v>
      </c>
      <c r="I1218" s="6"/>
      <c r="J1218" s="6"/>
      <c r="K1218" s="6"/>
      <c r="L1218" s="6"/>
      <c r="M1218" s="6"/>
      <c r="N1218" s="6"/>
      <c r="O1218" s="4"/>
      <c r="P1218" s="6" t="s">
        <v>1940</v>
      </c>
      <c r="Q1218" s="6"/>
      <c r="R1218" s="6" t="s">
        <v>1935</v>
      </c>
    </row>
    <row r="1219" customFormat="false" ht="15" hidden="false" customHeight="true" outlineLevel="0" collapsed="false">
      <c r="B1219" s="6" t="n">
        <f aca="false">+B1218+1</f>
        <v>1038</v>
      </c>
      <c r="C1219" s="24" t="s">
        <v>1772</v>
      </c>
      <c r="D1219" s="28" t="s">
        <v>1933</v>
      </c>
      <c r="E1219" s="5" t="s">
        <v>18</v>
      </c>
      <c r="F1219" s="28" t="n">
        <v>101</v>
      </c>
      <c r="G1219" s="5" t="s">
        <v>18</v>
      </c>
      <c r="H1219" s="28" t="s">
        <v>1791</v>
      </c>
      <c r="I1219" s="6"/>
      <c r="J1219" s="6"/>
      <c r="K1219" s="6"/>
      <c r="L1219" s="6"/>
      <c r="M1219" s="6"/>
      <c r="N1219" s="6"/>
      <c r="O1219" s="4"/>
      <c r="P1219" s="6" t="s">
        <v>1941</v>
      </c>
      <c r="Q1219" s="6"/>
      <c r="R1219" s="6" t="s">
        <v>1935</v>
      </c>
    </row>
    <row r="1220" customFormat="false" ht="15" hidden="false" customHeight="true" outlineLevel="0" collapsed="false">
      <c r="B1220" s="6" t="n">
        <f aca="false">+B1219+1</f>
        <v>1039</v>
      </c>
      <c r="C1220" s="24" t="s">
        <v>1772</v>
      </c>
      <c r="D1220" s="28" t="s">
        <v>1933</v>
      </c>
      <c r="E1220" s="5" t="s">
        <v>18</v>
      </c>
      <c r="F1220" s="28" t="n">
        <v>101</v>
      </c>
      <c r="G1220" s="5" t="s">
        <v>18</v>
      </c>
      <c r="H1220" s="28" t="s">
        <v>1793</v>
      </c>
      <c r="I1220" s="6"/>
      <c r="J1220" s="6"/>
      <c r="K1220" s="6"/>
      <c r="L1220" s="6"/>
      <c r="M1220" s="6"/>
      <c r="N1220" s="6"/>
      <c r="O1220" s="4"/>
      <c r="P1220" s="6" t="s">
        <v>1942</v>
      </c>
      <c r="Q1220" s="6"/>
      <c r="R1220" s="6" t="s">
        <v>1935</v>
      </c>
    </row>
    <row r="1221" customFormat="false" ht="15" hidden="false" customHeight="true" outlineLevel="0" collapsed="false">
      <c r="B1221" s="6"/>
      <c r="C1221" s="24"/>
      <c r="D1221" s="28"/>
      <c r="E1221" s="5"/>
      <c r="F1221" s="28"/>
      <c r="G1221" s="5"/>
      <c r="H1221" s="28"/>
      <c r="I1221" s="6"/>
      <c r="J1221" s="6"/>
      <c r="K1221" s="6"/>
      <c r="L1221" s="6"/>
      <c r="M1221" s="6"/>
      <c r="N1221" s="6"/>
      <c r="O1221" s="4"/>
      <c r="P1221" s="6"/>
      <c r="Q1221" s="6"/>
      <c r="R1221" s="6"/>
    </row>
    <row r="1222" customFormat="false" ht="15" hidden="false" customHeight="true" outlineLevel="0" collapsed="false">
      <c r="B1222" s="6" t="n">
        <f aca="false">+B1220+1</f>
        <v>1040</v>
      </c>
      <c r="C1222" s="24" t="s">
        <v>1772</v>
      </c>
      <c r="D1222" s="26" t="n">
        <v>804</v>
      </c>
      <c r="E1222" s="5"/>
      <c r="F1222" s="28"/>
      <c r="G1222" s="5"/>
      <c r="H1222" s="28"/>
      <c r="I1222" s="6" t="s">
        <v>1943</v>
      </c>
      <c r="J1222" s="6" t="s">
        <v>58</v>
      </c>
      <c r="K1222" s="6"/>
      <c r="L1222" s="6"/>
      <c r="M1222" s="6"/>
      <c r="N1222" s="6"/>
      <c r="O1222" s="7" t="s">
        <v>1944</v>
      </c>
      <c r="P1222" s="6"/>
      <c r="Q1222" s="6"/>
      <c r="R1222" s="6" t="s">
        <v>1272</v>
      </c>
    </row>
    <row r="1223" customFormat="false" ht="15" hidden="false" customHeight="true" outlineLevel="0" collapsed="false">
      <c r="B1223" s="6" t="n">
        <f aca="false">+B1222+1</f>
        <v>1041</v>
      </c>
      <c r="C1223" s="24" t="s">
        <v>1772</v>
      </c>
      <c r="D1223" s="28" t="s">
        <v>1945</v>
      </c>
      <c r="E1223" s="5" t="s">
        <v>18</v>
      </c>
      <c r="F1223" s="28" t="n">
        <v>101</v>
      </c>
      <c r="G1223" s="5" t="s">
        <v>18</v>
      </c>
      <c r="H1223" s="28" t="s">
        <v>1778</v>
      </c>
      <c r="I1223" s="6"/>
      <c r="J1223" s="6"/>
      <c r="K1223" s="6"/>
      <c r="L1223" s="6"/>
      <c r="M1223" s="6"/>
      <c r="N1223" s="6"/>
      <c r="O1223" s="4"/>
      <c r="P1223" s="6" t="s">
        <v>1946</v>
      </c>
      <c r="Q1223" s="6"/>
      <c r="R1223" s="6" t="s">
        <v>1275</v>
      </c>
    </row>
    <row r="1224" customFormat="false" ht="15" hidden="false" customHeight="true" outlineLevel="0" collapsed="false">
      <c r="B1224" s="6" t="n">
        <f aca="false">+B1223+1</f>
        <v>1042</v>
      </c>
      <c r="C1224" s="24" t="s">
        <v>1772</v>
      </c>
      <c r="D1224" s="28" t="s">
        <v>1945</v>
      </c>
      <c r="E1224" s="5" t="s">
        <v>18</v>
      </c>
      <c r="F1224" s="28" t="n">
        <v>101</v>
      </c>
      <c r="G1224" s="5" t="s">
        <v>18</v>
      </c>
      <c r="H1224" s="28" t="s">
        <v>1781</v>
      </c>
      <c r="I1224" s="6"/>
      <c r="J1224" s="6"/>
      <c r="K1224" s="6"/>
      <c r="L1224" s="6"/>
      <c r="M1224" s="6"/>
      <c r="N1224" s="6"/>
      <c r="O1224" s="4"/>
      <c r="P1224" s="6" t="s">
        <v>1947</v>
      </c>
      <c r="Q1224" s="6"/>
      <c r="R1224" s="6" t="s">
        <v>1275</v>
      </c>
    </row>
    <row r="1225" customFormat="false" ht="15" hidden="false" customHeight="true" outlineLevel="0" collapsed="false">
      <c r="B1225" s="6" t="n">
        <f aca="false">+B1224+1</f>
        <v>1043</v>
      </c>
      <c r="C1225" s="24" t="s">
        <v>1772</v>
      </c>
      <c r="D1225" s="28" t="s">
        <v>1945</v>
      </c>
      <c r="E1225" s="5" t="s">
        <v>18</v>
      </c>
      <c r="F1225" s="28" t="n">
        <v>101</v>
      </c>
      <c r="G1225" s="5" t="s">
        <v>18</v>
      </c>
      <c r="H1225" s="28" t="s">
        <v>1783</v>
      </c>
      <c r="I1225" s="6"/>
      <c r="J1225" s="6"/>
      <c r="K1225" s="6"/>
      <c r="L1225" s="6"/>
      <c r="M1225" s="6"/>
      <c r="N1225" s="6"/>
      <c r="O1225" s="4"/>
      <c r="P1225" s="6" t="s">
        <v>1948</v>
      </c>
      <c r="Q1225" s="6"/>
      <c r="R1225" s="6" t="s">
        <v>1275</v>
      </c>
    </row>
    <row r="1226" customFormat="false" ht="15" hidden="false" customHeight="true" outlineLevel="0" collapsed="false">
      <c r="B1226" s="6" t="n">
        <f aca="false">+B1225+1</f>
        <v>1044</v>
      </c>
      <c r="C1226" s="24" t="s">
        <v>1772</v>
      </c>
      <c r="D1226" s="28" t="s">
        <v>1945</v>
      </c>
      <c r="E1226" s="5" t="s">
        <v>18</v>
      </c>
      <c r="F1226" s="28" t="n">
        <v>101</v>
      </c>
      <c r="G1226" s="5" t="s">
        <v>18</v>
      </c>
      <c r="H1226" s="28" t="s">
        <v>1785</v>
      </c>
      <c r="I1226" s="6"/>
      <c r="J1226" s="6"/>
      <c r="K1226" s="6"/>
      <c r="L1226" s="6"/>
      <c r="M1226" s="6"/>
      <c r="N1226" s="6"/>
      <c r="O1226" s="4"/>
      <c r="P1226" s="6" t="s">
        <v>1949</v>
      </c>
      <c r="Q1226" s="6"/>
      <c r="R1226" s="6" t="s">
        <v>1275</v>
      </c>
    </row>
    <row r="1227" customFormat="false" ht="15" hidden="false" customHeight="true" outlineLevel="0" collapsed="false">
      <c r="B1227" s="6" t="n">
        <f aca="false">+B1226+1</f>
        <v>1045</v>
      </c>
      <c r="C1227" s="24" t="s">
        <v>1772</v>
      </c>
      <c r="D1227" s="28" t="s">
        <v>1945</v>
      </c>
      <c r="E1227" s="5" t="s">
        <v>18</v>
      </c>
      <c r="F1227" s="28" t="n">
        <v>101</v>
      </c>
      <c r="G1227" s="5" t="s">
        <v>18</v>
      </c>
      <c r="H1227" s="28" t="s">
        <v>1787</v>
      </c>
      <c r="I1227" s="6"/>
      <c r="J1227" s="6"/>
      <c r="K1227" s="6"/>
      <c r="L1227" s="6"/>
      <c r="M1227" s="6"/>
      <c r="N1227" s="6"/>
      <c r="O1227" s="4"/>
      <c r="P1227" s="6" t="s">
        <v>1950</v>
      </c>
      <c r="Q1227" s="6"/>
      <c r="R1227" s="6" t="s">
        <v>1275</v>
      </c>
    </row>
    <row r="1228" customFormat="false" ht="15" hidden="false" customHeight="true" outlineLevel="0" collapsed="false">
      <c r="B1228" s="6" t="n">
        <f aca="false">+B1227+1</f>
        <v>1046</v>
      </c>
      <c r="C1228" s="24" t="s">
        <v>1772</v>
      </c>
      <c r="D1228" s="28" t="s">
        <v>1945</v>
      </c>
      <c r="E1228" s="5" t="s">
        <v>18</v>
      </c>
      <c r="F1228" s="28" t="n">
        <v>101</v>
      </c>
      <c r="G1228" s="5" t="s">
        <v>18</v>
      </c>
      <c r="H1228" s="28" t="s">
        <v>1789</v>
      </c>
      <c r="I1228" s="6"/>
      <c r="J1228" s="6"/>
      <c r="K1228" s="6"/>
      <c r="L1228" s="6"/>
      <c r="M1228" s="6"/>
      <c r="N1228" s="6"/>
      <c r="O1228" s="4"/>
      <c r="P1228" s="6" t="s">
        <v>1951</v>
      </c>
      <c r="Q1228" s="6"/>
      <c r="R1228" s="6" t="s">
        <v>1275</v>
      </c>
    </row>
    <row r="1229" customFormat="false" ht="15" hidden="false" customHeight="true" outlineLevel="0" collapsed="false">
      <c r="B1229" s="6" t="n">
        <f aca="false">+B1228+1</f>
        <v>1047</v>
      </c>
      <c r="C1229" s="24" t="s">
        <v>1772</v>
      </c>
      <c r="D1229" s="28" t="s">
        <v>1945</v>
      </c>
      <c r="E1229" s="5" t="s">
        <v>18</v>
      </c>
      <c r="F1229" s="28" t="n">
        <v>101</v>
      </c>
      <c r="G1229" s="5" t="s">
        <v>18</v>
      </c>
      <c r="H1229" s="28" t="s">
        <v>1791</v>
      </c>
      <c r="I1229" s="6"/>
      <c r="J1229" s="6"/>
      <c r="K1229" s="6"/>
      <c r="L1229" s="6"/>
      <c r="M1229" s="6"/>
      <c r="N1229" s="6"/>
      <c r="O1229" s="4"/>
      <c r="P1229" s="6" t="s">
        <v>1952</v>
      </c>
      <c r="Q1229" s="6"/>
      <c r="R1229" s="6" t="s">
        <v>1275</v>
      </c>
    </row>
    <row r="1230" customFormat="false" ht="15" hidden="false" customHeight="true" outlineLevel="0" collapsed="false">
      <c r="B1230" s="6" t="n">
        <f aca="false">+B1229+1</f>
        <v>1048</v>
      </c>
      <c r="C1230" s="24" t="s">
        <v>1772</v>
      </c>
      <c r="D1230" s="28" t="s">
        <v>1945</v>
      </c>
      <c r="E1230" s="5" t="s">
        <v>18</v>
      </c>
      <c r="F1230" s="28" t="n">
        <v>101</v>
      </c>
      <c r="G1230" s="5" t="s">
        <v>18</v>
      </c>
      <c r="H1230" s="28" t="s">
        <v>1793</v>
      </c>
      <c r="I1230" s="6"/>
      <c r="J1230" s="6"/>
      <c r="K1230" s="6"/>
      <c r="L1230" s="6"/>
      <c r="M1230" s="6"/>
      <c r="N1230" s="6"/>
      <c r="O1230" s="4"/>
      <c r="P1230" s="6" t="s">
        <v>1953</v>
      </c>
      <c r="Q1230" s="6"/>
      <c r="R1230" s="6" t="s">
        <v>1275</v>
      </c>
    </row>
    <row r="1231" customFormat="false" ht="15" hidden="false" customHeight="true" outlineLevel="0" collapsed="false">
      <c r="B1231" s="6"/>
      <c r="C1231" s="24"/>
      <c r="D1231" s="28"/>
      <c r="E1231" s="5"/>
      <c r="F1231" s="28"/>
      <c r="G1231" s="5"/>
      <c r="H1231" s="28"/>
      <c r="I1231" s="6"/>
      <c r="J1231" s="6"/>
      <c r="K1231" s="6"/>
      <c r="L1231" s="6"/>
      <c r="M1231" s="6"/>
      <c r="N1231" s="6"/>
      <c r="O1231" s="4"/>
      <c r="P1231" s="6"/>
      <c r="Q1231" s="6"/>
      <c r="R1231" s="6"/>
    </row>
    <row r="1232" customFormat="false" ht="15" hidden="false" customHeight="true" outlineLevel="0" collapsed="false">
      <c r="B1232" s="6" t="n">
        <f aca="false">+B1230+1</f>
        <v>1049</v>
      </c>
      <c r="C1232" s="24" t="s">
        <v>1772</v>
      </c>
      <c r="D1232" s="28" t="s">
        <v>1954</v>
      </c>
      <c r="E1232" s="5" t="s">
        <v>18</v>
      </c>
      <c r="F1232" s="28" t="n">
        <v>101</v>
      </c>
      <c r="G1232" s="5" t="s">
        <v>18</v>
      </c>
      <c r="H1232" s="28" t="s">
        <v>1778</v>
      </c>
      <c r="I1232" s="6"/>
      <c r="J1232" s="6"/>
      <c r="K1232" s="6"/>
      <c r="L1232" s="6"/>
      <c r="M1232" s="6"/>
      <c r="N1232" s="6"/>
      <c r="O1232" s="4"/>
      <c r="P1232" s="30" t="s">
        <v>1955</v>
      </c>
      <c r="Q1232" s="6"/>
      <c r="R1232" s="6" t="s">
        <v>1956</v>
      </c>
    </row>
    <row r="1233" customFormat="false" ht="15" hidden="false" customHeight="true" outlineLevel="0" collapsed="false">
      <c r="B1233" s="6" t="n">
        <f aca="false">+B1232+1</f>
        <v>1050</v>
      </c>
      <c r="C1233" s="24" t="s">
        <v>1772</v>
      </c>
      <c r="D1233" s="28" t="s">
        <v>1954</v>
      </c>
      <c r="E1233" s="5" t="s">
        <v>18</v>
      </c>
      <c r="F1233" s="28" t="n">
        <v>101</v>
      </c>
      <c r="G1233" s="5" t="s">
        <v>18</v>
      </c>
      <c r="H1233" s="28" t="s">
        <v>1781</v>
      </c>
      <c r="I1233" s="6"/>
      <c r="J1233" s="6"/>
      <c r="K1233" s="6"/>
      <c r="L1233" s="6"/>
      <c r="M1233" s="6"/>
      <c r="N1233" s="6"/>
      <c r="O1233" s="4"/>
      <c r="P1233" s="30" t="s">
        <v>1957</v>
      </c>
      <c r="Q1233" s="6"/>
      <c r="R1233" s="6" t="s">
        <v>1956</v>
      </c>
    </row>
    <row r="1234" customFormat="false" ht="15" hidden="false" customHeight="true" outlineLevel="0" collapsed="false">
      <c r="B1234" s="6" t="n">
        <f aca="false">+B1233+1</f>
        <v>1051</v>
      </c>
      <c r="C1234" s="24" t="s">
        <v>1772</v>
      </c>
      <c r="D1234" s="28" t="s">
        <v>1954</v>
      </c>
      <c r="E1234" s="5" t="s">
        <v>18</v>
      </c>
      <c r="F1234" s="28" t="n">
        <v>101</v>
      </c>
      <c r="G1234" s="5" t="s">
        <v>18</v>
      </c>
      <c r="H1234" s="28" t="s">
        <v>1783</v>
      </c>
      <c r="I1234" s="6"/>
      <c r="J1234" s="6"/>
      <c r="K1234" s="6"/>
      <c r="L1234" s="6"/>
      <c r="M1234" s="6"/>
      <c r="N1234" s="6"/>
      <c r="O1234" s="4"/>
      <c r="P1234" s="30" t="s">
        <v>1958</v>
      </c>
      <c r="Q1234" s="6"/>
      <c r="R1234" s="6" t="s">
        <v>1956</v>
      </c>
    </row>
    <row r="1235" customFormat="false" ht="15" hidden="false" customHeight="true" outlineLevel="0" collapsed="false">
      <c r="B1235" s="6" t="n">
        <f aca="false">+B1234+1</f>
        <v>1052</v>
      </c>
      <c r="C1235" s="24" t="s">
        <v>1772</v>
      </c>
      <c r="D1235" s="28" t="s">
        <v>1954</v>
      </c>
      <c r="E1235" s="5" t="s">
        <v>18</v>
      </c>
      <c r="F1235" s="28" t="n">
        <v>101</v>
      </c>
      <c r="G1235" s="5" t="s">
        <v>18</v>
      </c>
      <c r="H1235" s="28" t="s">
        <v>1785</v>
      </c>
      <c r="I1235" s="6"/>
      <c r="J1235" s="6"/>
      <c r="K1235" s="6"/>
      <c r="L1235" s="6"/>
      <c r="M1235" s="6"/>
      <c r="N1235" s="6"/>
      <c r="O1235" s="4"/>
      <c r="P1235" s="30" t="s">
        <v>1959</v>
      </c>
      <c r="Q1235" s="6"/>
      <c r="R1235" s="6" t="s">
        <v>1956</v>
      </c>
    </row>
    <row r="1236" customFormat="false" ht="15" hidden="false" customHeight="true" outlineLevel="0" collapsed="false">
      <c r="B1236" s="6" t="n">
        <f aca="false">+B1235+1</f>
        <v>1053</v>
      </c>
      <c r="C1236" s="24" t="s">
        <v>1772</v>
      </c>
      <c r="D1236" s="28" t="s">
        <v>1954</v>
      </c>
      <c r="E1236" s="5" t="s">
        <v>18</v>
      </c>
      <c r="F1236" s="28" t="n">
        <v>101</v>
      </c>
      <c r="G1236" s="5" t="s">
        <v>18</v>
      </c>
      <c r="H1236" s="28" t="s">
        <v>1787</v>
      </c>
      <c r="I1236" s="6"/>
      <c r="J1236" s="6"/>
      <c r="K1236" s="6"/>
      <c r="L1236" s="6"/>
      <c r="M1236" s="6"/>
      <c r="N1236" s="6"/>
      <c r="O1236" s="4"/>
      <c r="P1236" s="30" t="s">
        <v>1960</v>
      </c>
      <c r="Q1236" s="6"/>
      <c r="R1236" s="6" t="s">
        <v>1956</v>
      </c>
    </row>
    <row r="1237" customFormat="false" ht="15" hidden="false" customHeight="true" outlineLevel="0" collapsed="false">
      <c r="B1237" s="6" t="n">
        <f aca="false">+B1236+1</f>
        <v>1054</v>
      </c>
      <c r="C1237" s="24" t="s">
        <v>1772</v>
      </c>
      <c r="D1237" s="28" t="s">
        <v>1954</v>
      </c>
      <c r="E1237" s="5" t="s">
        <v>18</v>
      </c>
      <c r="F1237" s="28" t="n">
        <v>101</v>
      </c>
      <c r="G1237" s="5" t="s">
        <v>18</v>
      </c>
      <c r="H1237" s="28" t="s">
        <v>1789</v>
      </c>
      <c r="I1237" s="6"/>
      <c r="J1237" s="6"/>
      <c r="K1237" s="6"/>
      <c r="L1237" s="6"/>
      <c r="M1237" s="6"/>
      <c r="N1237" s="6"/>
      <c r="O1237" s="4"/>
      <c r="P1237" s="30" t="s">
        <v>1961</v>
      </c>
      <c r="Q1237" s="6"/>
      <c r="R1237" s="6" t="s">
        <v>1956</v>
      </c>
    </row>
    <row r="1238" customFormat="false" ht="15" hidden="false" customHeight="true" outlineLevel="0" collapsed="false">
      <c r="B1238" s="6" t="n">
        <f aca="false">+B1237+1</f>
        <v>1055</v>
      </c>
      <c r="C1238" s="24" t="s">
        <v>1772</v>
      </c>
      <c r="D1238" s="28" t="s">
        <v>1954</v>
      </c>
      <c r="E1238" s="5" t="s">
        <v>18</v>
      </c>
      <c r="F1238" s="28" t="n">
        <v>101</v>
      </c>
      <c r="G1238" s="5" t="s">
        <v>18</v>
      </c>
      <c r="H1238" s="28" t="s">
        <v>1791</v>
      </c>
      <c r="I1238" s="6"/>
      <c r="J1238" s="6"/>
      <c r="K1238" s="6"/>
      <c r="L1238" s="6"/>
      <c r="M1238" s="6"/>
      <c r="N1238" s="6"/>
      <c r="O1238" s="4"/>
      <c r="P1238" s="30" t="s">
        <v>1962</v>
      </c>
      <c r="Q1238" s="6"/>
      <c r="R1238" s="6" t="s">
        <v>1956</v>
      </c>
    </row>
    <row r="1239" customFormat="false" ht="15" hidden="false" customHeight="true" outlineLevel="0" collapsed="false">
      <c r="B1239" s="6" t="n">
        <f aca="false">+B1238+1</f>
        <v>1056</v>
      </c>
      <c r="C1239" s="24" t="s">
        <v>1772</v>
      </c>
      <c r="D1239" s="28" t="s">
        <v>1954</v>
      </c>
      <c r="E1239" s="5" t="s">
        <v>18</v>
      </c>
      <c r="F1239" s="28" t="n">
        <v>101</v>
      </c>
      <c r="G1239" s="5" t="s">
        <v>18</v>
      </c>
      <c r="H1239" s="28" t="s">
        <v>1793</v>
      </c>
      <c r="I1239" s="6"/>
      <c r="J1239" s="6"/>
      <c r="K1239" s="6"/>
      <c r="L1239" s="6"/>
      <c r="M1239" s="6"/>
      <c r="N1239" s="6"/>
      <c r="O1239" s="4"/>
      <c r="P1239" s="30" t="s">
        <v>1963</v>
      </c>
      <c r="Q1239" s="6"/>
      <c r="R1239" s="6" t="s">
        <v>1956</v>
      </c>
    </row>
    <row r="1240" customFormat="false" ht="15" hidden="false" customHeight="true" outlineLevel="0" collapsed="false">
      <c r="B1240" s="6"/>
      <c r="C1240" s="24"/>
      <c r="D1240" s="28"/>
      <c r="E1240" s="5"/>
      <c r="F1240" s="28"/>
      <c r="G1240" s="5"/>
      <c r="H1240" s="28"/>
      <c r="I1240" s="6"/>
      <c r="J1240" s="6"/>
      <c r="K1240" s="6"/>
      <c r="L1240" s="6"/>
      <c r="M1240" s="6"/>
      <c r="N1240" s="6"/>
      <c r="O1240" s="4"/>
      <c r="P1240" s="6"/>
      <c r="Q1240" s="6"/>
      <c r="R1240" s="6"/>
    </row>
    <row r="1241" customFormat="false" ht="15" hidden="false" customHeight="true" outlineLevel="0" collapsed="false">
      <c r="B1241" s="6" t="n">
        <f aca="false">+B1239+1</f>
        <v>1057</v>
      </c>
      <c r="C1241" s="24" t="s">
        <v>1772</v>
      </c>
      <c r="D1241" s="28" t="s">
        <v>1964</v>
      </c>
      <c r="E1241" s="5" t="s">
        <v>18</v>
      </c>
      <c r="F1241" s="28" t="n">
        <v>101</v>
      </c>
      <c r="G1241" s="5" t="s">
        <v>18</v>
      </c>
      <c r="H1241" s="28" t="s">
        <v>1778</v>
      </c>
      <c r="I1241" s="6"/>
      <c r="J1241" s="6"/>
      <c r="K1241" s="6"/>
      <c r="L1241" s="6"/>
      <c r="M1241" s="6"/>
      <c r="N1241" s="6"/>
      <c r="O1241" s="4"/>
      <c r="P1241" s="30" t="s">
        <v>1965</v>
      </c>
      <c r="Q1241" s="6"/>
      <c r="R1241" s="6" t="s">
        <v>1297</v>
      </c>
    </row>
    <row r="1242" customFormat="false" ht="15" hidden="false" customHeight="true" outlineLevel="0" collapsed="false">
      <c r="B1242" s="6" t="n">
        <f aca="false">+B1241+1</f>
        <v>1058</v>
      </c>
      <c r="C1242" s="24" t="s">
        <v>1772</v>
      </c>
      <c r="D1242" s="28" t="s">
        <v>1964</v>
      </c>
      <c r="E1242" s="5" t="s">
        <v>18</v>
      </c>
      <c r="F1242" s="28" t="n">
        <v>101</v>
      </c>
      <c r="G1242" s="5" t="s">
        <v>18</v>
      </c>
      <c r="H1242" s="28" t="s">
        <v>1781</v>
      </c>
      <c r="I1242" s="6"/>
      <c r="J1242" s="6"/>
      <c r="K1242" s="6"/>
      <c r="L1242" s="6"/>
      <c r="M1242" s="6"/>
      <c r="N1242" s="6"/>
      <c r="O1242" s="4"/>
      <c r="P1242" s="30" t="s">
        <v>1966</v>
      </c>
      <c r="Q1242" s="6"/>
      <c r="R1242" s="6" t="s">
        <v>1297</v>
      </c>
    </row>
    <row r="1243" customFormat="false" ht="15" hidden="false" customHeight="true" outlineLevel="0" collapsed="false">
      <c r="B1243" s="6" t="n">
        <f aca="false">+B1242+1</f>
        <v>1059</v>
      </c>
      <c r="C1243" s="24" t="s">
        <v>1772</v>
      </c>
      <c r="D1243" s="28" t="s">
        <v>1964</v>
      </c>
      <c r="E1243" s="5" t="s">
        <v>18</v>
      </c>
      <c r="F1243" s="28" t="n">
        <v>101</v>
      </c>
      <c r="G1243" s="5" t="s">
        <v>18</v>
      </c>
      <c r="H1243" s="28" t="s">
        <v>1783</v>
      </c>
      <c r="I1243" s="6"/>
      <c r="J1243" s="6"/>
      <c r="K1243" s="6"/>
      <c r="L1243" s="6"/>
      <c r="M1243" s="6"/>
      <c r="N1243" s="6"/>
      <c r="O1243" s="4"/>
      <c r="P1243" s="30" t="s">
        <v>1967</v>
      </c>
      <c r="Q1243" s="6"/>
      <c r="R1243" s="6" t="s">
        <v>1297</v>
      </c>
    </row>
    <row r="1244" customFormat="false" ht="15" hidden="false" customHeight="true" outlineLevel="0" collapsed="false">
      <c r="B1244" s="6" t="n">
        <f aca="false">+B1243+1</f>
        <v>1060</v>
      </c>
      <c r="C1244" s="24" t="s">
        <v>1772</v>
      </c>
      <c r="D1244" s="28" t="s">
        <v>1964</v>
      </c>
      <c r="E1244" s="5" t="s">
        <v>18</v>
      </c>
      <c r="F1244" s="28" t="n">
        <v>101</v>
      </c>
      <c r="G1244" s="5" t="s">
        <v>18</v>
      </c>
      <c r="H1244" s="28" t="s">
        <v>1785</v>
      </c>
      <c r="I1244" s="6"/>
      <c r="J1244" s="6"/>
      <c r="K1244" s="6"/>
      <c r="L1244" s="6"/>
      <c r="M1244" s="6"/>
      <c r="N1244" s="6"/>
      <c r="O1244" s="4"/>
      <c r="P1244" s="30" t="s">
        <v>1968</v>
      </c>
      <c r="Q1244" s="6"/>
      <c r="R1244" s="6" t="s">
        <v>1297</v>
      </c>
    </row>
    <row r="1245" customFormat="false" ht="15" hidden="false" customHeight="true" outlineLevel="0" collapsed="false">
      <c r="B1245" s="6" t="n">
        <f aca="false">+B1244+1</f>
        <v>1061</v>
      </c>
      <c r="C1245" s="24" t="s">
        <v>1772</v>
      </c>
      <c r="D1245" s="28" t="s">
        <v>1964</v>
      </c>
      <c r="E1245" s="5" t="s">
        <v>18</v>
      </c>
      <c r="F1245" s="28" t="n">
        <v>101</v>
      </c>
      <c r="G1245" s="5" t="s">
        <v>18</v>
      </c>
      <c r="H1245" s="28" t="s">
        <v>1787</v>
      </c>
      <c r="I1245" s="6"/>
      <c r="J1245" s="6"/>
      <c r="K1245" s="6"/>
      <c r="L1245" s="6"/>
      <c r="M1245" s="6"/>
      <c r="N1245" s="6"/>
      <c r="O1245" s="4"/>
      <c r="P1245" s="30" t="s">
        <v>1969</v>
      </c>
      <c r="Q1245" s="6"/>
      <c r="R1245" s="6" t="s">
        <v>1297</v>
      </c>
    </row>
    <row r="1246" customFormat="false" ht="15" hidden="false" customHeight="true" outlineLevel="0" collapsed="false">
      <c r="B1246" s="6" t="n">
        <f aca="false">+B1245+1</f>
        <v>1062</v>
      </c>
      <c r="C1246" s="24" t="s">
        <v>1772</v>
      </c>
      <c r="D1246" s="28" t="s">
        <v>1964</v>
      </c>
      <c r="E1246" s="5" t="s">
        <v>18</v>
      </c>
      <c r="F1246" s="28" t="n">
        <v>101</v>
      </c>
      <c r="G1246" s="5" t="s">
        <v>18</v>
      </c>
      <c r="H1246" s="28" t="s">
        <v>1789</v>
      </c>
      <c r="I1246" s="6"/>
      <c r="J1246" s="6"/>
      <c r="K1246" s="6"/>
      <c r="L1246" s="6"/>
      <c r="M1246" s="6"/>
      <c r="N1246" s="6"/>
      <c r="O1246" s="4"/>
      <c r="P1246" s="30" t="s">
        <v>1970</v>
      </c>
      <c r="Q1246" s="6"/>
      <c r="R1246" s="6" t="s">
        <v>1297</v>
      </c>
    </row>
    <row r="1247" customFormat="false" ht="15" hidden="false" customHeight="true" outlineLevel="0" collapsed="false">
      <c r="B1247" s="6" t="n">
        <f aca="false">+B1246+1</f>
        <v>1063</v>
      </c>
      <c r="C1247" s="24" t="s">
        <v>1772</v>
      </c>
      <c r="D1247" s="28" t="s">
        <v>1964</v>
      </c>
      <c r="E1247" s="5" t="s">
        <v>18</v>
      </c>
      <c r="F1247" s="28" t="n">
        <v>101</v>
      </c>
      <c r="G1247" s="5" t="s">
        <v>18</v>
      </c>
      <c r="H1247" s="28" t="s">
        <v>1791</v>
      </c>
      <c r="I1247" s="6"/>
      <c r="J1247" s="6"/>
      <c r="K1247" s="6"/>
      <c r="L1247" s="6"/>
      <c r="M1247" s="6"/>
      <c r="N1247" s="6"/>
      <c r="O1247" s="4"/>
      <c r="P1247" s="30" t="s">
        <v>1971</v>
      </c>
      <c r="Q1247" s="6"/>
      <c r="R1247" s="6" t="s">
        <v>1297</v>
      </c>
    </row>
    <row r="1248" customFormat="false" ht="15" hidden="false" customHeight="true" outlineLevel="0" collapsed="false">
      <c r="B1248" s="6" t="n">
        <f aca="false">+B1247+1</f>
        <v>1064</v>
      </c>
      <c r="C1248" s="24" t="s">
        <v>1772</v>
      </c>
      <c r="D1248" s="28" t="s">
        <v>1964</v>
      </c>
      <c r="E1248" s="5" t="s">
        <v>18</v>
      </c>
      <c r="F1248" s="28" t="n">
        <v>101</v>
      </c>
      <c r="G1248" s="5" t="s">
        <v>18</v>
      </c>
      <c r="H1248" s="28" t="s">
        <v>1793</v>
      </c>
      <c r="I1248" s="6"/>
      <c r="J1248" s="6"/>
      <c r="K1248" s="6"/>
      <c r="L1248" s="6"/>
      <c r="M1248" s="6"/>
      <c r="N1248" s="6"/>
      <c r="O1248" s="4"/>
      <c r="P1248" s="30" t="s">
        <v>1972</v>
      </c>
      <c r="Q1248" s="6"/>
      <c r="R1248" s="6" t="s">
        <v>1297</v>
      </c>
    </row>
    <row r="1249" customFormat="false" ht="15" hidden="false" customHeight="true" outlineLevel="0" collapsed="false">
      <c r="B1249" s="6"/>
      <c r="C1249" s="24"/>
      <c r="D1249" s="28"/>
      <c r="E1249" s="5"/>
      <c r="F1249" s="28"/>
      <c r="G1249" s="5"/>
      <c r="H1249" s="28"/>
      <c r="I1249" s="6"/>
      <c r="J1249" s="6"/>
      <c r="K1249" s="6"/>
      <c r="L1249" s="6"/>
      <c r="M1249" s="6"/>
      <c r="N1249" s="6"/>
      <c r="O1249" s="6"/>
      <c r="P1249" s="6"/>
      <c r="Q1249" s="6"/>
      <c r="R1249" s="6"/>
    </row>
    <row r="1250" customFormat="false" ht="15" hidden="false" customHeight="true" outlineLevel="0" collapsed="false">
      <c r="B1250" s="6" t="n">
        <f aca="false">+B1248+1</f>
        <v>1065</v>
      </c>
      <c r="C1250" s="24" t="s">
        <v>1772</v>
      </c>
      <c r="D1250" s="26" t="n">
        <v>806</v>
      </c>
      <c r="E1250" s="5"/>
      <c r="F1250" s="28"/>
      <c r="G1250" s="5"/>
      <c r="H1250" s="28"/>
      <c r="I1250" s="6" t="s">
        <v>1973</v>
      </c>
      <c r="J1250" s="6" t="s">
        <v>58</v>
      </c>
      <c r="K1250" s="6"/>
      <c r="L1250" s="6"/>
      <c r="M1250" s="6"/>
      <c r="N1250" s="6"/>
      <c r="O1250" s="4" t="s">
        <v>1974</v>
      </c>
      <c r="P1250" s="6"/>
      <c r="Q1250" s="6"/>
      <c r="R1250" s="6" t="s">
        <v>1308</v>
      </c>
    </row>
    <row r="1251" customFormat="false" ht="15" hidden="false" customHeight="true" outlineLevel="0" collapsed="false">
      <c r="B1251" s="6" t="n">
        <f aca="false">+B1250+1</f>
        <v>1066</v>
      </c>
      <c r="C1251" s="24" t="s">
        <v>1772</v>
      </c>
      <c r="D1251" s="28" t="s">
        <v>1975</v>
      </c>
      <c r="E1251" s="5" t="s">
        <v>18</v>
      </c>
      <c r="F1251" s="28" t="n">
        <v>101</v>
      </c>
      <c r="G1251" s="5" t="s">
        <v>18</v>
      </c>
      <c r="H1251" s="28" t="s">
        <v>1778</v>
      </c>
      <c r="I1251" s="6"/>
      <c r="J1251" s="6"/>
      <c r="K1251" s="6"/>
      <c r="L1251" s="6"/>
      <c r="M1251" s="6"/>
      <c r="N1251" s="6"/>
      <c r="O1251" s="4"/>
      <c r="P1251" s="6" t="s">
        <v>1976</v>
      </c>
      <c r="Q1251" s="6"/>
      <c r="R1251" s="6" t="s">
        <v>1977</v>
      </c>
    </row>
    <row r="1252" customFormat="false" ht="15" hidden="false" customHeight="true" outlineLevel="0" collapsed="false">
      <c r="B1252" s="6" t="n">
        <f aca="false">+B1251+1</f>
        <v>1067</v>
      </c>
      <c r="C1252" s="24" t="s">
        <v>1772</v>
      </c>
      <c r="D1252" s="28" t="s">
        <v>1975</v>
      </c>
      <c r="E1252" s="5" t="s">
        <v>18</v>
      </c>
      <c r="F1252" s="28" t="n">
        <v>101</v>
      </c>
      <c r="G1252" s="5" t="s">
        <v>18</v>
      </c>
      <c r="H1252" s="28" t="s">
        <v>1781</v>
      </c>
      <c r="I1252" s="6"/>
      <c r="J1252" s="6"/>
      <c r="K1252" s="6"/>
      <c r="L1252" s="6"/>
      <c r="M1252" s="6"/>
      <c r="N1252" s="6"/>
      <c r="O1252" s="4"/>
      <c r="P1252" s="6" t="s">
        <v>1978</v>
      </c>
      <c r="Q1252" s="6"/>
      <c r="R1252" s="6" t="s">
        <v>1977</v>
      </c>
    </row>
    <row r="1253" customFormat="false" ht="15" hidden="false" customHeight="true" outlineLevel="0" collapsed="false">
      <c r="B1253" s="6" t="n">
        <f aca="false">+B1252+1</f>
        <v>1068</v>
      </c>
      <c r="C1253" s="24" t="s">
        <v>1772</v>
      </c>
      <c r="D1253" s="28" t="s">
        <v>1975</v>
      </c>
      <c r="E1253" s="5" t="s">
        <v>18</v>
      </c>
      <c r="F1253" s="28" t="n">
        <v>101</v>
      </c>
      <c r="G1253" s="5" t="s">
        <v>18</v>
      </c>
      <c r="H1253" s="28" t="s">
        <v>1783</v>
      </c>
      <c r="I1253" s="6"/>
      <c r="J1253" s="6"/>
      <c r="K1253" s="6"/>
      <c r="L1253" s="6"/>
      <c r="M1253" s="6"/>
      <c r="N1253" s="6"/>
      <c r="O1253" s="4"/>
      <c r="P1253" s="6" t="s">
        <v>1979</v>
      </c>
      <c r="Q1253" s="6"/>
      <c r="R1253" s="6" t="s">
        <v>1977</v>
      </c>
    </row>
    <row r="1254" customFormat="false" ht="15" hidden="false" customHeight="true" outlineLevel="0" collapsed="false">
      <c r="B1254" s="6" t="n">
        <f aca="false">+B1253+1</f>
        <v>1069</v>
      </c>
      <c r="C1254" s="24" t="s">
        <v>1772</v>
      </c>
      <c r="D1254" s="28" t="s">
        <v>1975</v>
      </c>
      <c r="E1254" s="5" t="s">
        <v>18</v>
      </c>
      <c r="F1254" s="28" t="n">
        <v>101</v>
      </c>
      <c r="G1254" s="5" t="s">
        <v>18</v>
      </c>
      <c r="H1254" s="28" t="s">
        <v>1785</v>
      </c>
      <c r="I1254" s="6"/>
      <c r="J1254" s="6"/>
      <c r="K1254" s="6"/>
      <c r="L1254" s="6"/>
      <c r="M1254" s="6"/>
      <c r="N1254" s="6"/>
      <c r="O1254" s="4"/>
      <c r="P1254" s="6" t="s">
        <v>1980</v>
      </c>
      <c r="Q1254" s="6"/>
      <c r="R1254" s="6" t="s">
        <v>1977</v>
      </c>
    </row>
    <row r="1255" customFormat="false" ht="15" hidden="false" customHeight="true" outlineLevel="0" collapsed="false">
      <c r="B1255" s="6" t="n">
        <f aca="false">+B1254+1</f>
        <v>1070</v>
      </c>
      <c r="C1255" s="24" t="s">
        <v>1772</v>
      </c>
      <c r="D1255" s="28" t="s">
        <v>1975</v>
      </c>
      <c r="E1255" s="5" t="s">
        <v>18</v>
      </c>
      <c r="F1255" s="28" t="n">
        <v>101</v>
      </c>
      <c r="G1255" s="5" t="s">
        <v>18</v>
      </c>
      <c r="H1255" s="28" t="s">
        <v>1787</v>
      </c>
      <c r="I1255" s="6"/>
      <c r="J1255" s="6"/>
      <c r="K1255" s="6"/>
      <c r="L1255" s="6"/>
      <c r="M1255" s="6"/>
      <c r="N1255" s="6"/>
      <c r="O1255" s="4"/>
      <c r="P1255" s="6" t="s">
        <v>1981</v>
      </c>
      <c r="Q1255" s="6"/>
      <c r="R1255" s="6" t="s">
        <v>1977</v>
      </c>
    </row>
    <row r="1256" customFormat="false" ht="15" hidden="false" customHeight="true" outlineLevel="0" collapsed="false">
      <c r="B1256" s="6" t="n">
        <f aca="false">+B1255+1</f>
        <v>1071</v>
      </c>
      <c r="C1256" s="24" t="s">
        <v>1772</v>
      </c>
      <c r="D1256" s="28" t="s">
        <v>1975</v>
      </c>
      <c r="E1256" s="5" t="s">
        <v>18</v>
      </c>
      <c r="F1256" s="28" t="n">
        <v>101</v>
      </c>
      <c r="G1256" s="5" t="s">
        <v>18</v>
      </c>
      <c r="H1256" s="28" t="s">
        <v>1789</v>
      </c>
      <c r="I1256" s="6"/>
      <c r="J1256" s="6"/>
      <c r="K1256" s="6"/>
      <c r="L1256" s="6"/>
      <c r="M1256" s="6"/>
      <c r="N1256" s="6"/>
      <c r="O1256" s="4"/>
      <c r="P1256" s="6" t="s">
        <v>1982</v>
      </c>
      <c r="Q1256" s="6"/>
      <c r="R1256" s="6" t="s">
        <v>1977</v>
      </c>
    </row>
    <row r="1257" customFormat="false" ht="15" hidden="false" customHeight="true" outlineLevel="0" collapsed="false">
      <c r="B1257" s="6" t="n">
        <f aca="false">+B1256+1</f>
        <v>1072</v>
      </c>
      <c r="C1257" s="24" t="s">
        <v>1772</v>
      </c>
      <c r="D1257" s="28" t="s">
        <v>1975</v>
      </c>
      <c r="E1257" s="5" t="s">
        <v>18</v>
      </c>
      <c r="F1257" s="28" t="n">
        <v>101</v>
      </c>
      <c r="G1257" s="5" t="s">
        <v>18</v>
      </c>
      <c r="H1257" s="28" t="s">
        <v>1791</v>
      </c>
      <c r="I1257" s="6"/>
      <c r="J1257" s="6"/>
      <c r="K1257" s="6"/>
      <c r="L1257" s="6"/>
      <c r="M1257" s="6"/>
      <c r="N1257" s="6"/>
      <c r="O1257" s="4"/>
      <c r="P1257" s="6" t="s">
        <v>1983</v>
      </c>
      <c r="Q1257" s="6"/>
      <c r="R1257" s="6" t="s">
        <v>1977</v>
      </c>
    </row>
    <row r="1258" customFormat="false" ht="15" hidden="false" customHeight="true" outlineLevel="0" collapsed="false">
      <c r="B1258" s="6" t="n">
        <f aca="false">+B1257+1</f>
        <v>1073</v>
      </c>
      <c r="C1258" s="24" t="s">
        <v>1772</v>
      </c>
      <c r="D1258" s="28" t="s">
        <v>1975</v>
      </c>
      <c r="E1258" s="5" t="s">
        <v>18</v>
      </c>
      <c r="F1258" s="28" t="n">
        <v>101</v>
      </c>
      <c r="G1258" s="5" t="s">
        <v>18</v>
      </c>
      <c r="H1258" s="28" t="s">
        <v>1793</v>
      </c>
      <c r="I1258" s="6"/>
      <c r="J1258" s="6"/>
      <c r="K1258" s="6"/>
      <c r="L1258" s="6"/>
      <c r="M1258" s="6"/>
      <c r="N1258" s="6"/>
      <c r="O1258" s="4"/>
      <c r="P1258" s="6" t="s">
        <v>1984</v>
      </c>
      <c r="Q1258" s="6"/>
      <c r="R1258" s="6" t="s">
        <v>1977</v>
      </c>
    </row>
    <row r="1259" customFormat="false" ht="15" hidden="false" customHeight="true" outlineLevel="0" collapsed="false">
      <c r="B1259" s="6"/>
      <c r="C1259" s="24"/>
      <c r="D1259" s="28"/>
      <c r="E1259" s="5"/>
      <c r="F1259" s="28"/>
      <c r="G1259" s="5"/>
      <c r="H1259" s="28"/>
      <c r="I1259" s="6"/>
      <c r="J1259" s="6"/>
      <c r="K1259" s="6"/>
      <c r="L1259" s="6"/>
      <c r="M1259" s="6"/>
      <c r="N1259" s="6"/>
      <c r="O1259" s="4"/>
      <c r="P1259" s="6"/>
      <c r="Q1259" s="6"/>
      <c r="R1259" s="6"/>
    </row>
    <row r="1260" customFormat="false" ht="15" hidden="false" customHeight="true" outlineLevel="0" collapsed="false">
      <c r="B1260" s="6" t="n">
        <f aca="false">+B1258+1</f>
        <v>1074</v>
      </c>
      <c r="C1260" s="24" t="s">
        <v>1772</v>
      </c>
      <c r="D1260" s="28" t="s">
        <v>1985</v>
      </c>
      <c r="E1260" s="5" t="s">
        <v>18</v>
      </c>
      <c r="F1260" s="28" t="n">
        <v>101</v>
      </c>
      <c r="G1260" s="5" t="s">
        <v>18</v>
      </c>
      <c r="H1260" s="28" t="s">
        <v>1778</v>
      </c>
      <c r="I1260" s="6"/>
      <c r="J1260" s="6"/>
      <c r="K1260" s="6"/>
      <c r="L1260" s="6"/>
      <c r="M1260" s="6"/>
      <c r="N1260" s="6"/>
      <c r="O1260" s="4"/>
      <c r="P1260" s="6" t="s">
        <v>1986</v>
      </c>
      <c r="Q1260" s="6"/>
      <c r="R1260" s="6" t="s">
        <v>1987</v>
      </c>
    </row>
    <row r="1261" customFormat="false" ht="15" hidden="false" customHeight="true" outlineLevel="0" collapsed="false">
      <c r="B1261" s="6" t="n">
        <f aca="false">+B1260+1</f>
        <v>1075</v>
      </c>
      <c r="C1261" s="24" t="s">
        <v>1772</v>
      </c>
      <c r="D1261" s="28" t="s">
        <v>1985</v>
      </c>
      <c r="E1261" s="5" t="s">
        <v>18</v>
      </c>
      <c r="F1261" s="28" t="n">
        <v>101</v>
      </c>
      <c r="G1261" s="5" t="s">
        <v>18</v>
      </c>
      <c r="H1261" s="28" t="s">
        <v>1781</v>
      </c>
      <c r="I1261" s="6"/>
      <c r="J1261" s="6"/>
      <c r="K1261" s="6"/>
      <c r="L1261" s="6"/>
      <c r="M1261" s="6"/>
      <c r="N1261" s="6"/>
      <c r="O1261" s="4"/>
      <c r="P1261" s="6" t="s">
        <v>1988</v>
      </c>
      <c r="Q1261" s="6"/>
      <c r="R1261" s="6" t="s">
        <v>1987</v>
      </c>
    </row>
    <row r="1262" customFormat="false" ht="15" hidden="false" customHeight="true" outlineLevel="0" collapsed="false">
      <c r="B1262" s="6" t="n">
        <f aca="false">+B1261+1</f>
        <v>1076</v>
      </c>
      <c r="C1262" s="24" t="s">
        <v>1772</v>
      </c>
      <c r="D1262" s="28" t="s">
        <v>1985</v>
      </c>
      <c r="E1262" s="5" t="s">
        <v>18</v>
      </c>
      <c r="F1262" s="28" t="n">
        <v>101</v>
      </c>
      <c r="G1262" s="5" t="s">
        <v>18</v>
      </c>
      <c r="H1262" s="28" t="s">
        <v>1783</v>
      </c>
      <c r="I1262" s="6"/>
      <c r="J1262" s="6"/>
      <c r="K1262" s="6"/>
      <c r="L1262" s="6"/>
      <c r="M1262" s="6"/>
      <c r="N1262" s="6"/>
      <c r="O1262" s="4"/>
      <c r="P1262" s="6" t="s">
        <v>1989</v>
      </c>
      <c r="Q1262" s="6"/>
      <c r="R1262" s="6" t="s">
        <v>1987</v>
      </c>
    </row>
    <row r="1263" customFormat="false" ht="15" hidden="false" customHeight="true" outlineLevel="0" collapsed="false">
      <c r="B1263" s="6" t="n">
        <f aca="false">+B1262+1</f>
        <v>1077</v>
      </c>
      <c r="C1263" s="24" t="s">
        <v>1772</v>
      </c>
      <c r="D1263" s="28" t="s">
        <v>1985</v>
      </c>
      <c r="E1263" s="5" t="s">
        <v>18</v>
      </c>
      <c r="F1263" s="28" t="n">
        <v>101</v>
      </c>
      <c r="G1263" s="5" t="s">
        <v>18</v>
      </c>
      <c r="H1263" s="28" t="s">
        <v>1785</v>
      </c>
      <c r="I1263" s="6"/>
      <c r="J1263" s="6"/>
      <c r="K1263" s="6"/>
      <c r="L1263" s="6"/>
      <c r="M1263" s="6"/>
      <c r="N1263" s="6"/>
      <c r="O1263" s="4"/>
      <c r="P1263" s="6" t="s">
        <v>1990</v>
      </c>
      <c r="Q1263" s="6"/>
      <c r="R1263" s="6" t="s">
        <v>1987</v>
      </c>
    </row>
    <row r="1264" customFormat="false" ht="15" hidden="false" customHeight="true" outlineLevel="0" collapsed="false">
      <c r="B1264" s="6" t="n">
        <f aca="false">+B1263+1</f>
        <v>1078</v>
      </c>
      <c r="C1264" s="24" t="s">
        <v>1772</v>
      </c>
      <c r="D1264" s="28" t="s">
        <v>1985</v>
      </c>
      <c r="E1264" s="5" t="s">
        <v>18</v>
      </c>
      <c r="F1264" s="28" t="n">
        <v>101</v>
      </c>
      <c r="G1264" s="5" t="s">
        <v>18</v>
      </c>
      <c r="H1264" s="28" t="s">
        <v>1787</v>
      </c>
      <c r="I1264" s="6"/>
      <c r="J1264" s="6"/>
      <c r="K1264" s="6"/>
      <c r="L1264" s="6"/>
      <c r="M1264" s="6"/>
      <c r="N1264" s="6"/>
      <c r="O1264" s="4"/>
      <c r="P1264" s="6" t="s">
        <v>1991</v>
      </c>
      <c r="Q1264" s="6"/>
      <c r="R1264" s="6" t="s">
        <v>1987</v>
      </c>
    </row>
    <row r="1265" customFormat="false" ht="15" hidden="false" customHeight="true" outlineLevel="0" collapsed="false">
      <c r="B1265" s="6" t="n">
        <f aca="false">+B1264+1</f>
        <v>1079</v>
      </c>
      <c r="C1265" s="24" t="s">
        <v>1772</v>
      </c>
      <c r="D1265" s="28" t="s">
        <v>1985</v>
      </c>
      <c r="E1265" s="5" t="s">
        <v>18</v>
      </c>
      <c r="F1265" s="28" t="n">
        <v>101</v>
      </c>
      <c r="G1265" s="5" t="s">
        <v>18</v>
      </c>
      <c r="H1265" s="28" t="s">
        <v>1789</v>
      </c>
      <c r="I1265" s="6"/>
      <c r="J1265" s="6"/>
      <c r="K1265" s="6"/>
      <c r="L1265" s="6"/>
      <c r="M1265" s="6"/>
      <c r="N1265" s="6"/>
      <c r="O1265" s="4"/>
      <c r="P1265" s="6" t="s">
        <v>1992</v>
      </c>
      <c r="Q1265" s="6"/>
      <c r="R1265" s="6" t="s">
        <v>1987</v>
      </c>
    </row>
    <row r="1266" customFormat="false" ht="15" hidden="false" customHeight="true" outlineLevel="0" collapsed="false">
      <c r="B1266" s="6" t="n">
        <f aca="false">+B1265+1</f>
        <v>1080</v>
      </c>
      <c r="C1266" s="24" t="s">
        <v>1772</v>
      </c>
      <c r="D1266" s="28" t="s">
        <v>1985</v>
      </c>
      <c r="E1266" s="5" t="s">
        <v>18</v>
      </c>
      <c r="F1266" s="28" t="n">
        <v>101</v>
      </c>
      <c r="G1266" s="5" t="s">
        <v>18</v>
      </c>
      <c r="H1266" s="28" t="s">
        <v>1791</v>
      </c>
      <c r="I1266" s="6"/>
      <c r="J1266" s="6"/>
      <c r="K1266" s="6"/>
      <c r="L1266" s="6"/>
      <c r="M1266" s="6"/>
      <c r="N1266" s="6"/>
      <c r="O1266" s="4"/>
      <c r="P1266" s="6" t="s">
        <v>1993</v>
      </c>
      <c r="Q1266" s="6"/>
      <c r="R1266" s="6" t="s">
        <v>1987</v>
      </c>
    </row>
    <row r="1267" customFormat="false" ht="15" hidden="false" customHeight="true" outlineLevel="0" collapsed="false">
      <c r="B1267" s="6" t="n">
        <f aca="false">+B1266+1</f>
        <v>1081</v>
      </c>
      <c r="C1267" s="24" t="s">
        <v>1772</v>
      </c>
      <c r="D1267" s="28" t="s">
        <v>1985</v>
      </c>
      <c r="E1267" s="5" t="s">
        <v>18</v>
      </c>
      <c r="F1267" s="28" t="n">
        <v>101</v>
      </c>
      <c r="G1267" s="5" t="s">
        <v>18</v>
      </c>
      <c r="H1267" s="28" t="s">
        <v>1793</v>
      </c>
      <c r="I1267" s="6"/>
      <c r="J1267" s="6"/>
      <c r="K1267" s="6"/>
      <c r="L1267" s="6"/>
      <c r="M1267" s="6"/>
      <c r="N1267" s="6"/>
      <c r="O1267" s="4"/>
      <c r="P1267" s="6" t="s">
        <v>1994</v>
      </c>
      <c r="Q1267" s="6"/>
      <c r="R1267" s="6" t="s">
        <v>1987</v>
      </c>
    </row>
    <row r="1268" customFormat="false" ht="15" hidden="false" customHeight="true" outlineLevel="0" collapsed="false">
      <c r="B1268" s="6"/>
      <c r="C1268" s="24"/>
      <c r="D1268" s="28"/>
      <c r="E1268" s="5"/>
      <c r="F1268" s="28"/>
      <c r="G1268" s="5"/>
      <c r="H1268" s="28"/>
      <c r="I1268" s="6"/>
      <c r="J1268" s="6"/>
      <c r="K1268" s="6"/>
      <c r="L1268" s="6"/>
      <c r="M1268" s="6"/>
      <c r="N1268" s="6"/>
      <c r="O1268" s="4"/>
      <c r="P1268" s="6"/>
      <c r="Q1268" s="6"/>
      <c r="R1268" s="6"/>
    </row>
    <row r="1269" customFormat="false" ht="15" hidden="false" customHeight="true" outlineLevel="0" collapsed="false">
      <c r="B1269" s="6" t="n">
        <f aca="false">+B1267+1</f>
        <v>1082</v>
      </c>
      <c r="C1269" s="24" t="s">
        <v>1772</v>
      </c>
      <c r="D1269" s="28" t="s">
        <v>1995</v>
      </c>
      <c r="E1269" s="5" t="s">
        <v>18</v>
      </c>
      <c r="F1269" s="28" t="n">
        <v>101</v>
      </c>
      <c r="G1269" s="5" t="s">
        <v>18</v>
      </c>
      <c r="H1269" s="28" t="s">
        <v>1778</v>
      </c>
      <c r="I1269" s="6"/>
      <c r="J1269" s="6"/>
      <c r="K1269" s="6"/>
      <c r="L1269" s="6"/>
      <c r="M1269" s="6"/>
      <c r="N1269" s="6"/>
      <c r="O1269" s="4"/>
      <c r="P1269" s="6" t="s">
        <v>1996</v>
      </c>
      <c r="Q1269" s="6"/>
      <c r="R1269" s="30" t="s">
        <v>1997</v>
      </c>
    </row>
    <row r="1270" customFormat="false" ht="15" hidden="false" customHeight="true" outlineLevel="0" collapsed="false">
      <c r="B1270" s="6"/>
      <c r="C1270" s="24"/>
      <c r="D1270" s="28"/>
      <c r="E1270" s="5"/>
      <c r="F1270" s="28"/>
      <c r="G1270" s="5"/>
      <c r="H1270" s="28"/>
      <c r="I1270" s="6"/>
      <c r="J1270" s="6"/>
      <c r="K1270" s="6"/>
      <c r="L1270" s="6"/>
      <c r="M1270" s="6"/>
      <c r="N1270" s="6"/>
      <c r="O1270" s="4"/>
      <c r="P1270" s="6"/>
      <c r="Q1270" s="6"/>
      <c r="R1270" s="6"/>
    </row>
    <row r="1271" customFormat="false" ht="15" hidden="false" customHeight="true" outlineLevel="0" collapsed="false">
      <c r="B1271" s="6" t="n">
        <f aca="false">+B1269+1</f>
        <v>1083</v>
      </c>
      <c r="C1271" s="24" t="s">
        <v>1772</v>
      </c>
      <c r="D1271" s="28" t="s">
        <v>1998</v>
      </c>
      <c r="E1271" s="5" t="s">
        <v>18</v>
      </c>
      <c r="F1271" s="28" t="n">
        <v>101</v>
      </c>
      <c r="G1271" s="5" t="s">
        <v>18</v>
      </c>
      <c r="H1271" s="28" t="s">
        <v>1778</v>
      </c>
      <c r="I1271" s="6"/>
      <c r="J1271" s="6"/>
      <c r="K1271" s="6"/>
      <c r="L1271" s="6"/>
      <c r="M1271" s="6"/>
      <c r="N1271" s="6"/>
      <c r="O1271" s="4"/>
      <c r="P1271" s="6" t="s">
        <v>1999</v>
      </c>
      <c r="Q1271" s="6"/>
      <c r="R1271" s="6" t="s">
        <v>2000</v>
      </c>
    </row>
    <row r="1272" customFormat="false" ht="15" hidden="false" customHeight="true" outlineLevel="0" collapsed="false">
      <c r="B1272" s="6" t="n">
        <f aca="false">+B1271+1</f>
        <v>1084</v>
      </c>
      <c r="C1272" s="24" t="s">
        <v>1772</v>
      </c>
      <c r="D1272" s="28" t="s">
        <v>1998</v>
      </c>
      <c r="E1272" s="5" t="s">
        <v>18</v>
      </c>
      <c r="F1272" s="28" t="n">
        <v>101</v>
      </c>
      <c r="G1272" s="5" t="s">
        <v>18</v>
      </c>
      <c r="H1272" s="28" t="s">
        <v>1781</v>
      </c>
      <c r="I1272" s="6"/>
      <c r="J1272" s="6"/>
      <c r="K1272" s="6"/>
      <c r="L1272" s="6"/>
      <c r="M1272" s="6"/>
      <c r="N1272" s="6"/>
      <c r="O1272" s="4"/>
      <c r="P1272" s="6" t="s">
        <v>2001</v>
      </c>
      <c r="Q1272" s="6"/>
      <c r="R1272" s="6" t="s">
        <v>2000</v>
      </c>
    </row>
    <row r="1273" customFormat="false" ht="15" hidden="false" customHeight="true" outlineLevel="0" collapsed="false">
      <c r="B1273" s="6" t="n">
        <f aca="false">+B1272+1</f>
        <v>1085</v>
      </c>
      <c r="C1273" s="24" t="s">
        <v>1772</v>
      </c>
      <c r="D1273" s="28" t="s">
        <v>1998</v>
      </c>
      <c r="E1273" s="5" t="s">
        <v>18</v>
      </c>
      <c r="F1273" s="28" t="n">
        <v>101</v>
      </c>
      <c r="G1273" s="5" t="s">
        <v>18</v>
      </c>
      <c r="H1273" s="28" t="s">
        <v>1783</v>
      </c>
      <c r="I1273" s="6"/>
      <c r="J1273" s="6"/>
      <c r="K1273" s="6"/>
      <c r="L1273" s="6"/>
      <c r="M1273" s="6"/>
      <c r="N1273" s="6"/>
      <c r="O1273" s="4"/>
      <c r="P1273" s="6" t="s">
        <v>2002</v>
      </c>
      <c r="Q1273" s="6"/>
      <c r="R1273" s="6" t="s">
        <v>2000</v>
      </c>
    </row>
    <row r="1274" customFormat="false" ht="15" hidden="false" customHeight="true" outlineLevel="0" collapsed="false">
      <c r="B1274" s="6" t="n">
        <f aca="false">+B1273+1</f>
        <v>1086</v>
      </c>
      <c r="C1274" s="24" t="s">
        <v>1772</v>
      </c>
      <c r="D1274" s="28" t="s">
        <v>1998</v>
      </c>
      <c r="E1274" s="5" t="s">
        <v>18</v>
      </c>
      <c r="F1274" s="28" t="n">
        <v>101</v>
      </c>
      <c r="G1274" s="5" t="s">
        <v>18</v>
      </c>
      <c r="H1274" s="28" t="s">
        <v>1785</v>
      </c>
      <c r="I1274" s="6"/>
      <c r="J1274" s="6"/>
      <c r="K1274" s="6"/>
      <c r="L1274" s="6"/>
      <c r="M1274" s="6"/>
      <c r="N1274" s="6"/>
      <c r="O1274" s="4"/>
      <c r="P1274" s="6" t="s">
        <v>2003</v>
      </c>
      <c r="Q1274" s="6"/>
      <c r="R1274" s="6" t="s">
        <v>2000</v>
      </c>
    </row>
    <row r="1275" customFormat="false" ht="15" hidden="false" customHeight="true" outlineLevel="0" collapsed="false">
      <c r="B1275" s="6" t="n">
        <f aca="false">+B1274+1</f>
        <v>1087</v>
      </c>
      <c r="C1275" s="24" t="s">
        <v>1772</v>
      </c>
      <c r="D1275" s="28" t="s">
        <v>1998</v>
      </c>
      <c r="E1275" s="5" t="s">
        <v>18</v>
      </c>
      <c r="F1275" s="28" t="n">
        <v>101</v>
      </c>
      <c r="G1275" s="5" t="s">
        <v>18</v>
      </c>
      <c r="H1275" s="28" t="s">
        <v>1787</v>
      </c>
      <c r="I1275" s="6"/>
      <c r="J1275" s="6"/>
      <c r="K1275" s="6"/>
      <c r="L1275" s="6"/>
      <c r="M1275" s="6"/>
      <c r="N1275" s="6"/>
      <c r="O1275" s="4"/>
      <c r="P1275" s="6" t="s">
        <v>2004</v>
      </c>
      <c r="Q1275" s="6"/>
      <c r="R1275" s="6" t="s">
        <v>2000</v>
      </c>
    </row>
    <row r="1276" customFormat="false" ht="15" hidden="false" customHeight="true" outlineLevel="0" collapsed="false">
      <c r="B1276" s="6" t="n">
        <f aca="false">+B1275+1</f>
        <v>1088</v>
      </c>
      <c r="C1276" s="24" t="s">
        <v>1772</v>
      </c>
      <c r="D1276" s="28" t="s">
        <v>1998</v>
      </c>
      <c r="E1276" s="5" t="s">
        <v>18</v>
      </c>
      <c r="F1276" s="28" t="n">
        <v>101</v>
      </c>
      <c r="G1276" s="5" t="s">
        <v>18</v>
      </c>
      <c r="H1276" s="28" t="s">
        <v>1789</v>
      </c>
      <c r="I1276" s="6"/>
      <c r="J1276" s="6"/>
      <c r="K1276" s="6"/>
      <c r="L1276" s="6"/>
      <c r="M1276" s="6"/>
      <c r="N1276" s="6"/>
      <c r="O1276" s="4"/>
      <c r="P1276" s="6" t="s">
        <v>2005</v>
      </c>
      <c r="Q1276" s="6"/>
      <c r="R1276" s="6" t="s">
        <v>2000</v>
      </c>
    </row>
    <row r="1277" customFormat="false" ht="15" hidden="false" customHeight="true" outlineLevel="0" collapsed="false">
      <c r="B1277" s="6" t="n">
        <f aca="false">+B1276+1</f>
        <v>1089</v>
      </c>
      <c r="C1277" s="24" t="s">
        <v>1772</v>
      </c>
      <c r="D1277" s="28" t="s">
        <v>1998</v>
      </c>
      <c r="E1277" s="5" t="s">
        <v>18</v>
      </c>
      <c r="F1277" s="28" t="n">
        <v>101</v>
      </c>
      <c r="G1277" s="5" t="s">
        <v>18</v>
      </c>
      <c r="H1277" s="28" t="s">
        <v>1791</v>
      </c>
      <c r="I1277" s="6"/>
      <c r="J1277" s="6"/>
      <c r="K1277" s="6"/>
      <c r="L1277" s="6"/>
      <c r="M1277" s="6"/>
      <c r="N1277" s="6"/>
      <c r="O1277" s="4"/>
      <c r="P1277" s="6" t="s">
        <v>2006</v>
      </c>
      <c r="Q1277" s="6"/>
      <c r="R1277" s="6" t="s">
        <v>2000</v>
      </c>
    </row>
    <row r="1278" customFormat="false" ht="15" hidden="false" customHeight="true" outlineLevel="0" collapsed="false">
      <c r="B1278" s="6" t="n">
        <f aca="false">+B1277+1</f>
        <v>1090</v>
      </c>
      <c r="C1278" s="24" t="s">
        <v>1772</v>
      </c>
      <c r="D1278" s="28" t="s">
        <v>1998</v>
      </c>
      <c r="E1278" s="5" t="s">
        <v>18</v>
      </c>
      <c r="F1278" s="28" t="n">
        <v>101</v>
      </c>
      <c r="G1278" s="5" t="s">
        <v>18</v>
      </c>
      <c r="H1278" s="28" t="s">
        <v>1793</v>
      </c>
      <c r="I1278" s="6"/>
      <c r="J1278" s="6"/>
      <c r="K1278" s="6"/>
      <c r="L1278" s="6"/>
      <c r="M1278" s="6"/>
      <c r="N1278" s="6"/>
      <c r="O1278" s="4"/>
      <c r="P1278" s="6" t="s">
        <v>2007</v>
      </c>
      <c r="Q1278" s="6"/>
      <c r="R1278" s="6" t="s">
        <v>2000</v>
      </c>
    </row>
    <row r="1279" customFormat="false" ht="15" hidden="false" customHeight="true" outlineLevel="0" collapsed="false">
      <c r="B1279" s="6"/>
      <c r="C1279" s="24"/>
      <c r="D1279" s="28"/>
      <c r="E1279" s="5"/>
      <c r="F1279" s="28"/>
      <c r="G1279" s="5"/>
      <c r="H1279" s="28"/>
      <c r="I1279" s="6"/>
      <c r="J1279" s="6"/>
      <c r="K1279" s="6"/>
      <c r="L1279" s="6"/>
      <c r="M1279" s="6"/>
      <c r="N1279" s="6"/>
      <c r="O1279" s="4"/>
      <c r="P1279" s="6"/>
      <c r="Q1279" s="6"/>
      <c r="R1279" s="6"/>
    </row>
    <row r="1280" customFormat="false" ht="15" hidden="false" customHeight="true" outlineLevel="0" collapsed="false">
      <c r="B1280" s="6" t="n">
        <f aca="false">+B1278+1</f>
        <v>1091</v>
      </c>
      <c r="C1280" s="24" t="s">
        <v>1772</v>
      </c>
      <c r="D1280" s="26" t="n">
        <v>808</v>
      </c>
      <c r="E1280" s="5"/>
      <c r="F1280" s="28"/>
      <c r="G1280" s="5"/>
      <c r="H1280" s="28"/>
      <c r="I1280" s="6" t="s">
        <v>2008</v>
      </c>
      <c r="J1280" s="6" t="s">
        <v>58</v>
      </c>
      <c r="K1280" s="6"/>
      <c r="L1280" s="6"/>
      <c r="M1280" s="6"/>
      <c r="N1280" s="6"/>
      <c r="O1280" s="4" t="s">
        <v>2009</v>
      </c>
      <c r="P1280" s="6"/>
      <c r="Q1280" s="6"/>
      <c r="R1280" s="6" t="s">
        <v>1322</v>
      </c>
    </row>
    <row r="1281" customFormat="false" ht="15" hidden="false" customHeight="true" outlineLevel="0" collapsed="false">
      <c r="B1281" s="6" t="n">
        <f aca="false">+B1280+1</f>
        <v>1092</v>
      </c>
      <c r="C1281" s="24" t="s">
        <v>1772</v>
      </c>
      <c r="D1281" s="28" t="s">
        <v>2010</v>
      </c>
      <c r="E1281" s="5" t="s">
        <v>18</v>
      </c>
      <c r="F1281" s="28" t="n">
        <v>101</v>
      </c>
      <c r="G1281" s="5" t="s">
        <v>18</v>
      </c>
      <c r="H1281" s="28" t="s">
        <v>1778</v>
      </c>
      <c r="I1281" s="6"/>
      <c r="J1281" s="6"/>
      <c r="K1281" s="6"/>
      <c r="L1281" s="6"/>
      <c r="M1281" s="6"/>
      <c r="N1281" s="6"/>
      <c r="O1281" s="4"/>
      <c r="P1281" s="6" t="s">
        <v>2011</v>
      </c>
      <c r="Q1281" s="6"/>
      <c r="R1281" s="6" t="s">
        <v>1325</v>
      </c>
    </row>
    <row r="1282" customFormat="false" ht="15" hidden="false" customHeight="true" outlineLevel="0" collapsed="false">
      <c r="B1282" s="6" t="n">
        <f aca="false">+B1281+1</f>
        <v>1093</v>
      </c>
      <c r="C1282" s="24" t="s">
        <v>1772</v>
      </c>
      <c r="D1282" s="28" t="s">
        <v>2012</v>
      </c>
      <c r="E1282" s="5" t="s">
        <v>18</v>
      </c>
      <c r="F1282" s="28" t="n">
        <v>101</v>
      </c>
      <c r="G1282" s="5" t="s">
        <v>18</v>
      </c>
      <c r="H1282" s="28" t="s">
        <v>1778</v>
      </c>
      <c r="I1282" s="6"/>
      <c r="J1282" s="6"/>
      <c r="K1282" s="6"/>
      <c r="L1282" s="6"/>
      <c r="M1282" s="6"/>
      <c r="N1282" s="6"/>
      <c r="O1282" s="4"/>
      <c r="P1282" s="6" t="s">
        <v>2013</v>
      </c>
      <c r="Q1282" s="6"/>
      <c r="R1282" s="6" t="s">
        <v>1336</v>
      </c>
    </row>
    <row r="1283" customFormat="false" ht="15" hidden="false" customHeight="true" outlineLevel="0" collapsed="false">
      <c r="B1283" s="6"/>
      <c r="C1283" s="24"/>
      <c r="D1283" s="28"/>
      <c r="E1283" s="5"/>
      <c r="F1283" s="28"/>
      <c r="G1283" s="5"/>
      <c r="H1283" s="28"/>
      <c r="I1283" s="6"/>
      <c r="J1283" s="6"/>
      <c r="K1283" s="6"/>
      <c r="L1283" s="6"/>
      <c r="M1283" s="6"/>
      <c r="N1283" s="6"/>
      <c r="O1283" s="4"/>
      <c r="P1283" s="6"/>
      <c r="Q1283" s="6"/>
      <c r="R1283" s="6"/>
    </row>
    <row r="1284" customFormat="false" ht="15" hidden="false" customHeight="true" outlineLevel="0" collapsed="false">
      <c r="B1284" s="6" t="n">
        <f aca="false">+B1282+1</f>
        <v>1094</v>
      </c>
      <c r="C1284" s="24" t="s">
        <v>1772</v>
      </c>
      <c r="D1284" s="26" t="n">
        <v>810</v>
      </c>
      <c r="E1284" s="5"/>
      <c r="F1284" s="28"/>
      <c r="G1284" s="5"/>
      <c r="H1284" s="28"/>
      <c r="I1284" s="6" t="s">
        <v>2014</v>
      </c>
      <c r="J1284" s="6" t="s">
        <v>58</v>
      </c>
      <c r="K1284" s="6"/>
      <c r="L1284" s="6"/>
      <c r="M1284" s="6"/>
      <c r="N1284" s="6"/>
      <c r="O1284" s="4" t="s">
        <v>2015</v>
      </c>
      <c r="P1284" s="6"/>
      <c r="Q1284" s="6"/>
      <c r="R1284" s="6" t="s">
        <v>1342</v>
      </c>
    </row>
    <row r="1285" customFormat="false" ht="15" hidden="false" customHeight="true" outlineLevel="0" collapsed="false">
      <c r="B1285" s="6" t="n">
        <f aca="false">+B1284+1</f>
        <v>1095</v>
      </c>
      <c r="C1285" s="24" t="s">
        <v>1772</v>
      </c>
      <c r="D1285" s="28" t="s">
        <v>2016</v>
      </c>
      <c r="E1285" s="5" t="s">
        <v>18</v>
      </c>
      <c r="F1285" s="28" t="n">
        <v>101</v>
      </c>
      <c r="G1285" s="5" t="s">
        <v>18</v>
      </c>
      <c r="H1285" s="28" t="s">
        <v>1778</v>
      </c>
      <c r="I1285" s="6"/>
      <c r="J1285" s="6"/>
      <c r="K1285" s="6"/>
      <c r="L1285" s="6"/>
      <c r="M1285" s="6"/>
      <c r="N1285" s="6"/>
      <c r="O1285" s="4"/>
      <c r="P1285" s="6" t="s">
        <v>2017</v>
      </c>
      <c r="Q1285" s="6"/>
      <c r="R1285" s="6" t="s">
        <v>1345</v>
      </c>
    </row>
    <row r="1286" customFormat="false" ht="15" hidden="false" customHeight="true" outlineLevel="0" collapsed="false">
      <c r="B1286" s="6" t="n">
        <f aca="false">+B1285+1</f>
        <v>1096</v>
      </c>
      <c r="C1286" s="24" t="s">
        <v>1772</v>
      </c>
      <c r="D1286" s="28" t="s">
        <v>2016</v>
      </c>
      <c r="E1286" s="5" t="s">
        <v>18</v>
      </c>
      <c r="F1286" s="28" t="n">
        <v>101</v>
      </c>
      <c r="G1286" s="5" t="s">
        <v>18</v>
      </c>
      <c r="H1286" s="28" t="s">
        <v>1781</v>
      </c>
      <c r="I1286" s="6"/>
      <c r="J1286" s="6"/>
      <c r="K1286" s="6"/>
      <c r="L1286" s="6"/>
      <c r="M1286" s="6"/>
      <c r="N1286" s="6"/>
      <c r="O1286" s="4"/>
      <c r="P1286" s="6" t="s">
        <v>2018</v>
      </c>
      <c r="Q1286" s="6"/>
      <c r="R1286" s="6" t="s">
        <v>1345</v>
      </c>
    </row>
    <row r="1287" customFormat="false" ht="15" hidden="false" customHeight="true" outlineLevel="0" collapsed="false">
      <c r="B1287" s="6" t="n">
        <f aca="false">+B1286+1</f>
        <v>1097</v>
      </c>
      <c r="C1287" s="24" t="s">
        <v>1772</v>
      </c>
      <c r="D1287" s="28" t="s">
        <v>2016</v>
      </c>
      <c r="E1287" s="5" t="s">
        <v>18</v>
      </c>
      <c r="F1287" s="28" t="n">
        <v>101</v>
      </c>
      <c r="G1287" s="5" t="s">
        <v>18</v>
      </c>
      <c r="H1287" s="28" t="s">
        <v>1783</v>
      </c>
      <c r="I1287" s="6"/>
      <c r="J1287" s="6"/>
      <c r="K1287" s="6"/>
      <c r="L1287" s="6"/>
      <c r="M1287" s="6"/>
      <c r="N1287" s="6"/>
      <c r="O1287" s="4"/>
      <c r="P1287" s="6" t="s">
        <v>2019</v>
      </c>
      <c r="Q1287" s="6"/>
      <c r="R1287" s="6" t="s">
        <v>1345</v>
      </c>
    </row>
    <row r="1288" customFormat="false" ht="15" hidden="false" customHeight="true" outlineLevel="0" collapsed="false">
      <c r="B1288" s="6" t="n">
        <f aca="false">+B1287+1</f>
        <v>1098</v>
      </c>
      <c r="C1288" s="24" t="s">
        <v>1772</v>
      </c>
      <c r="D1288" s="28" t="s">
        <v>2016</v>
      </c>
      <c r="E1288" s="5" t="s">
        <v>18</v>
      </c>
      <c r="F1288" s="28" t="n">
        <v>101</v>
      </c>
      <c r="G1288" s="5" t="s">
        <v>18</v>
      </c>
      <c r="H1288" s="28" t="s">
        <v>1785</v>
      </c>
      <c r="I1288" s="6"/>
      <c r="J1288" s="6"/>
      <c r="K1288" s="6"/>
      <c r="L1288" s="6"/>
      <c r="M1288" s="6"/>
      <c r="N1288" s="6"/>
      <c r="O1288" s="4"/>
      <c r="P1288" s="6" t="s">
        <v>2020</v>
      </c>
      <c r="Q1288" s="6"/>
      <c r="R1288" s="6" t="s">
        <v>1345</v>
      </c>
    </row>
    <row r="1289" customFormat="false" ht="15" hidden="false" customHeight="true" outlineLevel="0" collapsed="false">
      <c r="B1289" s="6" t="n">
        <f aca="false">+B1288+1</f>
        <v>1099</v>
      </c>
      <c r="C1289" s="24" t="s">
        <v>1772</v>
      </c>
      <c r="D1289" s="28" t="s">
        <v>2016</v>
      </c>
      <c r="E1289" s="5" t="s">
        <v>18</v>
      </c>
      <c r="F1289" s="28" t="n">
        <v>101</v>
      </c>
      <c r="G1289" s="5" t="s">
        <v>18</v>
      </c>
      <c r="H1289" s="28" t="s">
        <v>1787</v>
      </c>
      <c r="I1289" s="6"/>
      <c r="J1289" s="6"/>
      <c r="K1289" s="6"/>
      <c r="L1289" s="6"/>
      <c r="M1289" s="6"/>
      <c r="N1289" s="6"/>
      <c r="O1289" s="4"/>
      <c r="P1289" s="6" t="s">
        <v>2021</v>
      </c>
      <c r="Q1289" s="6"/>
      <c r="R1289" s="6" t="s">
        <v>1345</v>
      </c>
    </row>
    <row r="1290" customFormat="false" ht="15" hidden="false" customHeight="true" outlineLevel="0" collapsed="false">
      <c r="B1290" s="6" t="n">
        <f aca="false">+B1289+1</f>
        <v>1100</v>
      </c>
      <c r="C1290" s="24" t="s">
        <v>1772</v>
      </c>
      <c r="D1290" s="28" t="s">
        <v>2016</v>
      </c>
      <c r="E1290" s="5" t="s">
        <v>18</v>
      </c>
      <c r="F1290" s="28" t="n">
        <v>101</v>
      </c>
      <c r="G1290" s="5" t="s">
        <v>18</v>
      </c>
      <c r="H1290" s="28" t="s">
        <v>1789</v>
      </c>
      <c r="I1290" s="6"/>
      <c r="J1290" s="6"/>
      <c r="K1290" s="6"/>
      <c r="L1290" s="6"/>
      <c r="M1290" s="6"/>
      <c r="N1290" s="6"/>
      <c r="O1290" s="4"/>
      <c r="P1290" s="6" t="s">
        <v>2022</v>
      </c>
      <c r="Q1290" s="6"/>
      <c r="R1290" s="6" t="s">
        <v>1345</v>
      </c>
    </row>
    <row r="1291" customFormat="false" ht="15" hidden="false" customHeight="true" outlineLevel="0" collapsed="false">
      <c r="B1291" s="6" t="n">
        <f aca="false">+B1290+1</f>
        <v>1101</v>
      </c>
      <c r="C1291" s="24" t="s">
        <v>1772</v>
      </c>
      <c r="D1291" s="28" t="s">
        <v>2016</v>
      </c>
      <c r="E1291" s="5" t="s">
        <v>18</v>
      </c>
      <c r="F1291" s="28" t="n">
        <v>101</v>
      </c>
      <c r="G1291" s="5" t="s">
        <v>18</v>
      </c>
      <c r="H1291" s="28" t="s">
        <v>1791</v>
      </c>
      <c r="I1291" s="6"/>
      <c r="J1291" s="6"/>
      <c r="K1291" s="6"/>
      <c r="L1291" s="6"/>
      <c r="M1291" s="6"/>
      <c r="N1291" s="6"/>
      <c r="O1291" s="4"/>
      <c r="P1291" s="6" t="s">
        <v>2023</v>
      </c>
      <c r="Q1291" s="6"/>
      <c r="R1291" s="6" t="s">
        <v>1345</v>
      </c>
    </row>
    <row r="1292" customFormat="false" ht="15" hidden="false" customHeight="true" outlineLevel="0" collapsed="false">
      <c r="B1292" s="6" t="n">
        <f aca="false">+B1291+1</f>
        <v>1102</v>
      </c>
      <c r="C1292" s="24" t="s">
        <v>1772</v>
      </c>
      <c r="D1292" s="28" t="s">
        <v>2016</v>
      </c>
      <c r="E1292" s="5" t="s">
        <v>18</v>
      </c>
      <c r="F1292" s="28" t="n">
        <v>101</v>
      </c>
      <c r="G1292" s="5" t="s">
        <v>18</v>
      </c>
      <c r="H1292" s="28" t="s">
        <v>1793</v>
      </c>
      <c r="I1292" s="6"/>
      <c r="J1292" s="6"/>
      <c r="K1292" s="6"/>
      <c r="L1292" s="6"/>
      <c r="M1292" s="6"/>
      <c r="N1292" s="6"/>
      <c r="O1292" s="4"/>
      <c r="P1292" s="6" t="s">
        <v>2024</v>
      </c>
      <c r="Q1292" s="6"/>
      <c r="R1292" s="6" t="s">
        <v>1345</v>
      </c>
    </row>
    <row r="1293" customFormat="false" ht="15" hidden="false" customHeight="true" outlineLevel="0" collapsed="false">
      <c r="B1293" s="6"/>
      <c r="C1293" s="24"/>
      <c r="D1293" s="28"/>
      <c r="E1293" s="5"/>
      <c r="F1293" s="28"/>
      <c r="G1293" s="5"/>
      <c r="H1293" s="28"/>
      <c r="I1293" s="6"/>
      <c r="J1293" s="6"/>
      <c r="K1293" s="6"/>
      <c r="L1293" s="6"/>
      <c r="M1293" s="6"/>
      <c r="N1293" s="6"/>
      <c r="O1293" s="4"/>
      <c r="P1293" s="6"/>
      <c r="Q1293" s="6"/>
      <c r="R1293" s="6"/>
    </row>
    <row r="1294" customFormat="false" ht="15" hidden="false" customHeight="true" outlineLevel="0" collapsed="false">
      <c r="B1294" s="6" t="n">
        <f aca="false">+B1292+1</f>
        <v>1103</v>
      </c>
      <c r="C1294" s="24" t="s">
        <v>1772</v>
      </c>
      <c r="D1294" s="26" t="n">
        <v>812</v>
      </c>
      <c r="E1294" s="5"/>
      <c r="F1294" s="28"/>
      <c r="G1294" s="5"/>
      <c r="H1294" s="28"/>
      <c r="I1294" s="6" t="s">
        <v>2025</v>
      </c>
      <c r="J1294" s="6" t="s">
        <v>58</v>
      </c>
      <c r="K1294" s="6"/>
      <c r="L1294" s="6"/>
      <c r="M1294" s="6"/>
      <c r="N1294" s="6"/>
      <c r="O1294" s="4" t="s">
        <v>1355</v>
      </c>
      <c r="P1294" s="6"/>
      <c r="Q1294" s="6"/>
      <c r="R1294" s="6" t="s">
        <v>1356</v>
      </c>
    </row>
    <row r="1295" customFormat="false" ht="15" hidden="false" customHeight="true" outlineLevel="0" collapsed="false">
      <c r="B1295" s="6" t="n">
        <f aca="false">+B1294+1</f>
        <v>1104</v>
      </c>
      <c r="C1295" s="24" t="s">
        <v>1772</v>
      </c>
      <c r="D1295" s="28" t="s">
        <v>2026</v>
      </c>
      <c r="E1295" s="5" t="s">
        <v>18</v>
      </c>
      <c r="F1295" s="28" t="n">
        <v>101</v>
      </c>
      <c r="G1295" s="5" t="s">
        <v>18</v>
      </c>
      <c r="H1295" s="28" t="s">
        <v>1778</v>
      </c>
      <c r="I1295" s="6"/>
      <c r="J1295" s="6"/>
      <c r="K1295" s="6"/>
      <c r="L1295" s="6"/>
      <c r="M1295" s="6"/>
      <c r="N1295" s="6"/>
      <c r="O1295" s="4"/>
      <c r="P1295" s="30" t="s">
        <v>2027</v>
      </c>
      <c r="Q1295" s="6"/>
      <c r="R1295" s="6" t="s">
        <v>1359</v>
      </c>
    </row>
    <row r="1296" customFormat="false" ht="15" hidden="false" customHeight="true" outlineLevel="0" collapsed="false">
      <c r="B1296" s="6" t="n">
        <f aca="false">+B1295+1</f>
        <v>1105</v>
      </c>
      <c r="C1296" s="24" t="s">
        <v>1772</v>
      </c>
      <c r="D1296" s="28" t="s">
        <v>2026</v>
      </c>
      <c r="E1296" s="5" t="s">
        <v>18</v>
      </c>
      <c r="F1296" s="28" t="n">
        <v>101</v>
      </c>
      <c r="G1296" s="5" t="s">
        <v>18</v>
      </c>
      <c r="H1296" s="28" t="s">
        <v>1781</v>
      </c>
      <c r="I1296" s="6"/>
      <c r="J1296" s="6"/>
      <c r="K1296" s="6"/>
      <c r="L1296" s="6"/>
      <c r="M1296" s="6"/>
      <c r="N1296" s="6"/>
      <c r="O1296" s="4"/>
      <c r="P1296" s="6" t="s">
        <v>2028</v>
      </c>
      <c r="Q1296" s="6"/>
      <c r="R1296" s="6" t="s">
        <v>1359</v>
      </c>
    </row>
    <row r="1297" customFormat="false" ht="15" hidden="false" customHeight="true" outlineLevel="0" collapsed="false">
      <c r="B1297" s="6" t="n">
        <f aca="false">+B1296+1</f>
        <v>1106</v>
      </c>
      <c r="C1297" s="24" t="s">
        <v>1772</v>
      </c>
      <c r="D1297" s="28" t="s">
        <v>2026</v>
      </c>
      <c r="E1297" s="5" t="s">
        <v>18</v>
      </c>
      <c r="F1297" s="28" t="n">
        <v>101</v>
      </c>
      <c r="G1297" s="5" t="s">
        <v>18</v>
      </c>
      <c r="H1297" s="28" t="s">
        <v>1783</v>
      </c>
      <c r="I1297" s="6"/>
      <c r="J1297" s="6"/>
      <c r="K1297" s="6"/>
      <c r="L1297" s="6"/>
      <c r="M1297" s="6"/>
      <c r="N1297" s="6"/>
      <c r="O1297" s="4"/>
      <c r="P1297" s="6" t="s">
        <v>2029</v>
      </c>
      <c r="Q1297" s="6"/>
      <c r="R1297" s="6" t="s">
        <v>1359</v>
      </c>
    </row>
    <row r="1298" customFormat="false" ht="15" hidden="false" customHeight="true" outlineLevel="0" collapsed="false">
      <c r="B1298" s="6" t="n">
        <f aca="false">+B1297+1</f>
        <v>1107</v>
      </c>
      <c r="C1298" s="24" t="s">
        <v>1772</v>
      </c>
      <c r="D1298" s="28" t="s">
        <v>2026</v>
      </c>
      <c r="E1298" s="5" t="s">
        <v>18</v>
      </c>
      <c r="F1298" s="28" t="n">
        <v>101</v>
      </c>
      <c r="G1298" s="5" t="s">
        <v>18</v>
      </c>
      <c r="H1298" s="28" t="s">
        <v>1785</v>
      </c>
      <c r="I1298" s="6"/>
      <c r="J1298" s="6"/>
      <c r="K1298" s="6"/>
      <c r="L1298" s="6"/>
      <c r="M1298" s="6"/>
      <c r="N1298" s="6"/>
      <c r="O1298" s="4"/>
      <c r="P1298" s="6" t="s">
        <v>2030</v>
      </c>
      <c r="Q1298" s="6"/>
      <c r="R1298" s="6" t="s">
        <v>1359</v>
      </c>
    </row>
    <row r="1299" customFormat="false" ht="15" hidden="false" customHeight="true" outlineLevel="0" collapsed="false">
      <c r="B1299" s="6" t="n">
        <f aca="false">+B1298+1</f>
        <v>1108</v>
      </c>
      <c r="C1299" s="24" t="s">
        <v>1772</v>
      </c>
      <c r="D1299" s="28" t="s">
        <v>2026</v>
      </c>
      <c r="E1299" s="5" t="s">
        <v>18</v>
      </c>
      <c r="F1299" s="28" t="n">
        <v>101</v>
      </c>
      <c r="G1299" s="5" t="s">
        <v>18</v>
      </c>
      <c r="H1299" s="28" t="s">
        <v>1787</v>
      </c>
      <c r="I1299" s="6"/>
      <c r="J1299" s="6"/>
      <c r="K1299" s="6"/>
      <c r="L1299" s="6"/>
      <c r="M1299" s="6"/>
      <c r="N1299" s="6"/>
      <c r="O1299" s="4"/>
      <c r="P1299" s="6" t="s">
        <v>2031</v>
      </c>
      <c r="Q1299" s="6"/>
      <c r="R1299" s="6" t="s">
        <v>1359</v>
      </c>
    </row>
    <row r="1300" customFormat="false" ht="15" hidden="false" customHeight="true" outlineLevel="0" collapsed="false">
      <c r="B1300" s="6" t="n">
        <f aca="false">+B1299+1</f>
        <v>1109</v>
      </c>
      <c r="C1300" s="24" t="s">
        <v>1772</v>
      </c>
      <c r="D1300" s="28" t="s">
        <v>2026</v>
      </c>
      <c r="E1300" s="5" t="s">
        <v>18</v>
      </c>
      <c r="F1300" s="28" t="n">
        <v>101</v>
      </c>
      <c r="G1300" s="5" t="s">
        <v>18</v>
      </c>
      <c r="H1300" s="28" t="s">
        <v>1789</v>
      </c>
      <c r="I1300" s="6"/>
      <c r="J1300" s="6"/>
      <c r="K1300" s="6"/>
      <c r="L1300" s="6"/>
      <c r="M1300" s="6"/>
      <c r="N1300" s="6"/>
      <c r="O1300" s="4"/>
      <c r="P1300" s="6" t="s">
        <v>2032</v>
      </c>
      <c r="Q1300" s="6"/>
      <c r="R1300" s="6" t="s">
        <v>1359</v>
      </c>
    </row>
    <row r="1301" customFormat="false" ht="15" hidden="false" customHeight="true" outlineLevel="0" collapsed="false">
      <c r="B1301" s="6" t="n">
        <f aca="false">+B1300+1</f>
        <v>1110</v>
      </c>
      <c r="C1301" s="24" t="s">
        <v>1772</v>
      </c>
      <c r="D1301" s="28" t="s">
        <v>2026</v>
      </c>
      <c r="E1301" s="5" t="s">
        <v>18</v>
      </c>
      <c r="F1301" s="28" t="n">
        <v>101</v>
      </c>
      <c r="G1301" s="5" t="s">
        <v>18</v>
      </c>
      <c r="H1301" s="28" t="s">
        <v>1791</v>
      </c>
      <c r="I1301" s="6"/>
      <c r="J1301" s="6"/>
      <c r="K1301" s="6"/>
      <c r="L1301" s="6"/>
      <c r="M1301" s="6"/>
      <c r="N1301" s="6"/>
      <c r="O1301" s="4"/>
      <c r="P1301" s="6" t="s">
        <v>2033</v>
      </c>
      <c r="Q1301" s="6"/>
      <c r="R1301" s="6" t="s">
        <v>1359</v>
      </c>
    </row>
    <row r="1302" customFormat="false" ht="15" hidden="false" customHeight="true" outlineLevel="0" collapsed="false">
      <c r="B1302" s="6" t="n">
        <f aca="false">+B1301+1</f>
        <v>1111</v>
      </c>
      <c r="C1302" s="24" t="s">
        <v>1772</v>
      </c>
      <c r="D1302" s="28" t="s">
        <v>2026</v>
      </c>
      <c r="E1302" s="5" t="s">
        <v>18</v>
      </c>
      <c r="F1302" s="28" t="n">
        <v>101</v>
      </c>
      <c r="G1302" s="5" t="s">
        <v>18</v>
      </c>
      <c r="H1302" s="28" t="s">
        <v>1793</v>
      </c>
      <c r="I1302" s="6"/>
      <c r="J1302" s="6"/>
      <c r="K1302" s="6"/>
      <c r="L1302" s="6"/>
      <c r="M1302" s="6"/>
      <c r="N1302" s="6"/>
      <c r="O1302" s="4"/>
      <c r="P1302" s="6" t="s">
        <v>2034</v>
      </c>
      <c r="Q1302" s="6"/>
      <c r="R1302" s="6" t="s">
        <v>1359</v>
      </c>
    </row>
    <row r="1303" customFormat="false" ht="15" hidden="false" customHeight="true" outlineLevel="0" collapsed="false">
      <c r="B1303" s="6"/>
      <c r="C1303" s="24"/>
      <c r="D1303" s="28"/>
      <c r="E1303" s="5"/>
      <c r="F1303" s="28"/>
      <c r="G1303" s="5"/>
      <c r="H1303" s="28"/>
      <c r="I1303" s="6"/>
      <c r="J1303" s="6"/>
      <c r="K1303" s="6"/>
      <c r="L1303" s="6"/>
      <c r="M1303" s="6"/>
      <c r="N1303" s="6"/>
      <c r="O1303" s="4"/>
      <c r="P1303" s="6"/>
      <c r="Q1303" s="6"/>
      <c r="R1303" s="6"/>
    </row>
    <row r="1304" customFormat="false" ht="15" hidden="false" customHeight="true" outlineLevel="0" collapsed="false">
      <c r="B1304" s="6" t="n">
        <f aca="false">+B1302+1</f>
        <v>1112</v>
      </c>
      <c r="C1304" s="24" t="s">
        <v>1772</v>
      </c>
      <c r="D1304" s="28" t="s">
        <v>2035</v>
      </c>
      <c r="E1304" s="5" t="s">
        <v>18</v>
      </c>
      <c r="F1304" s="28" t="n">
        <v>101</v>
      </c>
      <c r="G1304" s="5" t="s">
        <v>18</v>
      </c>
      <c r="H1304" s="28" t="s">
        <v>1778</v>
      </c>
      <c r="I1304" s="6"/>
      <c r="J1304" s="6"/>
      <c r="K1304" s="6"/>
      <c r="L1304" s="6"/>
      <c r="M1304" s="6"/>
      <c r="N1304" s="6"/>
      <c r="O1304" s="4"/>
      <c r="P1304" s="6" t="s">
        <v>2036</v>
      </c>
      <c r="Q1304" s="6"/>
      <c r="R1304" s="6" t="s">
        <v>2037</v>
      </c>
    </row>
    <row r="1305" customFormat="false" ht="15" hidden="false" customHeight="true" outlineLevel="0" collapsed="false">
      <c r="B1305" s="6" t="n">
        <f aca="false">+B1304+1</f>
        <v>1113</v>
      </c>
      <c r="C1305" s="24" t="s">
        <v>1772</v>
      </c>
      <c r="D1305" s="28" t="s">
        <v>2035</v>
      </c>
      <c r="E1305" s="5" t="s">
        <v>18</v>
      </c>
      <c r="F1305" s="28" t="n">
        <v>101</v>
      </c>
      <c r="G1305" s="5" t="s">
        <v>18</v>
      </c>
      <c r="H1305" s="28" t="s">
        <v>1781</v>
      </c>
      <c r="I1305" s="6"/>
      <c r="J1305" s="6"/>
      <c r="K1305" s="6"/>
      <c r="L1305" s="6"/>
      <c r="M1305" s="6"/>
      <c r="N1305" s="6"/>
      <c r="O1305" s="4"/>
      <c r="P1305" s="6" t="s">
        <v>2038</v>
      </c>
      <c r="Q1305" s="6"/>
      <c r="R1305" s="6" t="s">
        <v>2037</v>
      </c>
    </row>
    <row r="1306" customFormat="false" ht="15" hidden="false" customHeight="true" outlineLevel="0" collapsed="false">
      <c r="B1306" s="6" t="n">
        <f aca="false">+B1305+1</f>
        <v>1114</v>
      </c>
      <c r="C1306" s="24" t="s">
        <v>1772</v>
      </c>
      <c r="D1306" s="28" t="s">
        <v>2035</v>
      </c>
      <c r="E1306" s="5" t="s">
        <v>18</v>
      </c>
      <c r="F1306" s="28" t="n">
        <v>101</v>
      </c>
      <c r="G1306" s="5" t="s">
        <v>18</v>
      </c>
      <c r="H1306" s="28" t="s">
        <v>1783</v>
      </c>
      <c r="I1306" s="6"/>
      <c r="J1306" s="6"/>
      <c r="K1306" s="6"/>
      <c r="L1306" s="6"/>
      <c r="M1306" s="6"/>
      <c r="N1306" s="6"/>
      <c r="O1306" s="4"/>
      <c r="P1306" s="6" t="s">
        <v>2039</v>
      </c>
      <c r="Q1306" s="6"/>
      <c r="R1306" s="6" t="s">
        <v>2037</v>
      </c>
    </row>
    <row r="1307" customFormat="false" ht="15" hidden="false" customHeight="true" outlineLevel="0" collapsed="false">
      <c r="B1307" s="6" t="n">
        <f aca="false">+B1306+1</f>
        <v>1115</v>
      </c>
      <c r="C1307" s="24" t="s">
        <v>1772</v>
      </c>
      <c r="D1307" s="28" t="s">
        <v>2035</v>
      </c>
      <c r="E1307" s="5" t="s">
        <v>18</v>
      </c>
      <c r="F1307" s="28" t="n">
        <v>101</v>
      </c>
      <c r="G1307" s="5" t="s">
        <v>18</v>
      </c>
      <c r="H1307" s="28" t="s">
        <v>1785</v>
      </c>
      <c r="I1307" s="6"/>
      <c r="J1307" s="6"/>
      <c r="K1307" s="6"/>
      <c r="L1307" s="6"/>
      <c r="M1307" s="6"/>
      <c r="N1307" s="6"/>
      <c r="O1307" s="4"/>
      <c r="P1307" s="6" t="s">
        <v>2040</v>
      </c>
      <c r="Q1307" s="6"/>
      <c r="R1307" s="6" t="s">
        <v>2037</v>
      </c>
    </row>
    <row r="1308" customFormat="false" ht="15" hidden="false" customHeight="true" outlineLevel="0" collapsed="false">
      <c r="B1308" s="6" t="n">
        <f aca="false">+B1307+1</f>
        <v>1116</v>
      </c>
      <c r="C1308" s="24" t="s">
        <v>1772</v>
      </c>
      <c r="D1308" s="28" t="s">
        <v>2035</v>
      </c>
      <c r="E1308" s="5" t="s">
        <v>18</v>
      </c>
      <c r="F1308" s="28" t="n">
        <v>101</v>
      </c>
      <c r="G1308" s="5" t="s">
        <v>18</v>
      </c>
      <c r="H1308" s="28" t="s">
        <v>1787</v>
      </c>
      <c r="I1308" s="6"/>
      <c r="J1308" s="6"/>
      <c r="K1308" s="6"/>
      <c r="L1308" s="6"/>
      <c r="M1308" s="6"/>
      <c r="N1308" s="6"/>
      <c r="O1308" s="4"/>
      <c r="P1308" s="6" t="s">
        <v>2041</v>
      </c>
      <c r="Q1308" s="6"/>
      <c r="R1308" s="6" t="s">
        <v>2037</v>
      </c>
    </row>
    <row r="1309" customFormat="false" ht="15" hidden="false" customHeight="true" outlineLevel="0" collapsed="false">
      <c r="B1309" s="6" t="n">
        <f aca="false">+B1308+1</f>
        <v>1117</v>
      </c>
      <c r="C1309" s="24" t="s">
        <v>1772</v>
      </c>
      <c r="D1309" s="28" t="s">
        <v>2035</v>
      </c>
      <c r="E1309" s="5" t="s">
        <v>18</v>
      </c>
      <c r="F1309" s="28" t="n">
        <v>101</v>
      </c>
      <c r="G1309" s="5" t="s">
        <v>18</v>
      </c>
      <c r="H1309" s="28" t="s">
        <v>1789</v>
      </c>
      <c r="I1309" s="6"/>
      <c r="J1309" s="6"/>
      <c r="K1309" s="6"/>
      <c r="L1309" s="6"/>
      <c r="M1309" s="6"/>
      <c r="N1309" s="6"/>
      <c r="O1309" s="4"/>
      <c r="P1309" s="6" t="s">
        <v>2042</v>
      </c>
      <c r="Q1309" s="6"/>
      <c r="R1309" s="6" t="s">
        <v>2037</v>
      </c>
    </row>
    <row r="1310" customFormat="false" ht="15" hidden="false" customHeight="true" outlineLevel="0" collapsed="false">
      <c r="B1310" s="6" t="n">
        <f aca="false">+B1309+1</f>
        <v>1118</v>
      </c>
      <c r="C1310" s="24" t="s">
        <v>1772</v>
      </c>
      <c r="D1310" s="28" t="s">
        <v>2035</v>
      </c>
      <c r="E1310" s="5" t="s">
        <v>18</v>
      </c>
      <c r="F1310" s="28" t="n">
        <v>101</v>
      </c>
      <c r="G1310" s="5" t="s">
        <v>18</v>
      </c>
      <c r="H1310" s="28" t="s">
        <v>1791</v>
      </c>
      <c r="I1310" s="6"/>
      <c r="J1310" s="6"/>
      <c r="K1310" s="6"/>
      <c r="L1310" s="6"/>
      <c r="M1310" s="6"/>
      <c r="N1310" s="6"/>
      <c r="O1310" s="4"/>
      <c r="P1310" s="6" t="s">
        <v>2043</v>
      </c>
      <c r="Q1310" s="6"/>
      <c r="R1310" s="6" t="s">
        <v>2037</v>
      </c>
    </row>
    <row r="1311" customFormat="false" ht="15" hidden="false" customHeight="true" outlineLevel="0" collapsed="false">
      <c r="B1311" s="6" t="n">
        <f aca="false">+B1310+1</f>
        <v>1119</v>
      </c>
      <c r="C1311" s="24" t="s">
        <v>1772</v>
      </c>
      <c r="D1311" s="28" t="s">
        <v>2035</v>
      </c>
      <c r="E1311" s="5" t="s">
        <v>18</v>
      </c>
      <c r="F1311" s="28" t="n">
        <v>101</v>
      </c>
      <c r="G1311" s="5" t="s">
        <v>18</v>
      </c>
      <c r="H1311" s="28" t="s">
        <v>1793</v>
      </c>
      <c r="I1311" s="6"/>
      <c r="J1311" s="6"/>
      <c r="K1311" s="6"/>
      <c r="L1311" s="6"/>
      <c r="M1311" s="6"/>
      <c r="N1311" s="6"/>
      <c r="O1311" s="4"/>
      <c r="P1311" s="6" t="s">
        <v>2044</v>
      </c>
      <c r="Q1311" s="6"/>
      <c r="R1311" s="6" t="s">
        <v>2037</v>
      </c>
    </row>
    <row r="1312" customFormat="false" ht="15" hidden="false" customHeight="true" outlineLevel="0" collapsed="false">
      <c r="B1312" s="6"/>
      <c r="C1312" s="24"/>
      <c r="D1312" s="28"/>
      <c r="E1312" s="5"/>
      <c r="F1312" s="28"/>
      <c r="G1312" s="5"/>
      <c r="H1312" s="28"/>
      <c r="I1312" s="6"/>
      <c r="J1312" s="6"/>
      <c r="K1312" s="6"/>
      <c r="L1312" s="6"/>
      <c r="M1312" s="6"/>
      <c r="N1312" s="6"/>
      <c r="O1312" s="4"/>
      <c r="P1312" s="6"/>
      <c r="Q1312" s="6"/>
      <c r="R1312" s="6"/>
    </row>
    <row r="1313" customFormat="false" ht="15" hidden="false" customHeight="true" outlineLevel="0" collapsed="false">
      <c r="B1313" s="6" t="n">
        <f aca="false">+B1311+1</f>
        <v>1120</v>
      </c>
      <c r="C1313" s="24" t="s">
        <v>1772</v>
      </c>
      <c r="D1313" s="26" t="n">
        <v>814</v>
      </c>
      <c r="E1313" s="5"/>
      <c r="F1313" s="28"/>
      <c r="G1313" s="5"/>
      <c r="H1313" s="28"/>
      <c r="I1313" s="6" t="s">
        <v>2045</v>
      </c>
      <c r="J1313" s="6" t="s">
        <v>58</v>
      </c>
      <c r="K1313" s="6"/>
      <c r="L1313" s="6"/>
      <c r="M1313" s="6"/>
      <c r="N1313" s="6"/>
      <c r="O1313" s="4" t="s">
        <v>1369</v>
      </c>
      <c r="P1313" s="6"/>
      <c r="Q1313" s="6"/>
      <c r="R1313" s="6" t="s">
        <v>1370</v>
      </c>
    </row>
    <row r="1314" customFormat="false" ht="15" hidden="false" customHeight="true" outlineLevel="0" collapsed="false">
      <c r="B1314" s="6" t="n">
        <f aca="false">+B1313+1</f>
        <v>1121</v>
      </c>
      <c r="C1314" s="24" t="s">
        <v>1772</v>
      </c>
      <c r="D1314" s="26" t="n">
        <v>814</v>
      </c>
      <c r="E1314" s="5"/>
      <c r="F1314" s="28"/>
      <c r="G1314" s="5"/>
      <c r="H1314" s="28"/>
      <c r="I1314" s="6" t="s">
        <v>2046</v>
      </c>
      <c r="J1314" s="6" t="s">
        <v>58</v>
      </c>
      <c r="K1314" s="6"/>
      <c r="L1314" s="6"/>
      <c r="M1314" s="6"/>
      <c r="N1314" s="6"/>
      <c r="O1314" s="7" t="s">
        <v>1372</v>
      </c>
      <c r="Q1314" s="4"/>
      <c r="R1314" s="6" t="s">
        <v>2047</v>
      </c>
    </row>
    <row r="1315" customFormat="false" ht="15" hidden="false" customHeight="true" outlineLevel="0" collapsed="false">
      <c r="B1315" s="6" t="n">
        <f aca="false">+B1314+1</f>
        <v>1122</v>
      </c>
      <c r="C1315" s="24" t="s">
        <v>1772</v>
      </c>
      <c r="D1315" s="28" t="s">
        <v>2048</v>
      </c>
      <c r="E1315" s="5" t="s">
        <v>18</v>
      </c>
      <c r="F1315" s="28" t="n">
        <v>101</v>
      </c>
      <c r="G1315" s="5" t="s">
        <v>18</v>
      </c>
      <c r="H1315" s="28" t="s">
        <v>1778</v>
      </c>
      <c r="I1315" s="6"/>
      <c r="J1315" s="6"/>
      <c r="K1315" s="6"/>
      <c r="L1315" s="6"/>
      <c r="M1315" s="6"/>
      <c r="N1315" s="6"/>
      <c r="O1315" s="4"/>
      <c r="P1315" s="30" t="s">
        <v>2049</v>
      </c>
      <c r="Q1315" s="6"/>
      <c r="R1315" s="6" t="s">
        <v>2050</v>
      </c>
    </row>
    <row r="1316" customFormat="false" ht="15" hidden="false" customHeight="true" outlineLevel="0" collapsed="false">
      <c r="B1316" s="6" t="n">
        <f aca="false">+B1315+1</f>
        <v>1123</v>
      </c>
      <c r="C1316" s="24" t="s">
        <v>1772</v>
      </c>
      <c r="D1316" s="28" t="s">
        <v>2048</v>
      </c>
      <c r="E1316" s="5" t="s">
        <v>18</v>
      </c>
      <c r="F1316" s="28" t="n">
        <v>101</v>
      </c>
      <c r="G1316" s="5" t="s">
        <v>18</v>
      </c>
      <c r="H1316" s="28" t="s">
        <v>1781</v>
      </c>
      <c r="I1316" s="6"/>
      <c r="J1316" s="6"/>
      <c r="K1316" s="6"/>
      <c r="L1316" s="6"/>
      <c r="M1316" s="6"/>
      <c r="N1316" s="6"/>
      <c r="O1316" s="4"/>
      <c r="P1316" s="30" t="s">
        <v>2051</v>
      </c>
      <c r="Q1316" s="6"/>
      <c r="R1316" s="6" t="s">
        <v>2050</v>
      </c>
    </row>
    <row r="1317" customFormat="false" ht="15" hidden="false" customHeight="true" outlineLevel="0" collapsed="false">
      <c r="B1317" s="6" t="n">
        <f aca="false">+B1316+1</f>
        <v>1124</v>
      </c>
      <c r="C1317" s="24" t="s">
        <v>1772</v>
      </c>
      <c r="D1317" s="28" t="s">
        <v>2048</v>
      </c>
      <c r="E1317" s="5" t="s">
        <v>18</v>
      </c>
      <c r="F1317" s="28" t="n">
        <v>101</v>
      </c>
      <c r="G1317" s="5" t="s">
        <v>18</v>
      </c>
      <c r="H1317" s="28" t="s">
        <v>1783</v>
      </c>
      <c r="I1317" s="6"/>
      <c r="J1317" s="6"/>
      <c r="K1317" s="6"/>
      <c r="L1317" s="6"/>
      <c r="M1317" s="6"/>
      <c r="N1317" s="6"/>
      <c r="O1317" s="4"/>
      <c r="P1317" s="30" t="s">
        <v>2052</v>
      </c>
      <c r="Q1317" s="6"/>
      <c r="R1317" s="6" t="s">
        <v>2050</v>
      </c>
    </row>
    <row r="1318" customFormat="false" ht="15" hidden="false" customHeight="true" outlineLevel="0" collapsed="false">
      <c r="B1318" s="6" t="n">
        <f aca="false">+B1317+1</f>
        <v>1125</v>
      </c>
      <c r="C1318" s="24" t="s">
        <v>1772</v>
      </c>
      <c r="D1318" s="28" t="s">
        <v>2048</v>
      </c>
      <c r="E1318" s="5" t="s">
        <v>18</v>
      </c>
      <c r="F1318" s="28" t="n">
        <v>101</v>
      </c>
      <c r="G1318" s="5" t="s">
        <v>18</v>
      </c>
      <c r="H1318" s="28" t="s">
        <v>1785</v>
      </c>
      <c r="I1318" s="6"/>
      <c r="J1318" s="6"/>
      <c r="K1318" s="6"/>
      <c r="L1318" s="6"/>
      <c r="M1318" s="6"/>
      <c r="N1318" s="6"/>
      <c r="O1318" s="4"/>
      <c r="P1318" s="30" t="s">
        <v>2053</v>
      </c>
      <c r="Q1318" s="6"/>
      <c r="R1318" s="6" t="s">
        <v>2050</v>
      </c>
    </row>
    <row r="1319" customFormat="false" ht="15" hidden="false" customHeight="true" outlineLevel="0" collapsed="false">
      <c r="B1319" s="6" t="n">
        <f aca="false">+B1318+1</f>
        <v>1126</v>
      </c>
      <c r="C1319" s="24" t="s">
        <v>1772</v>
      </c>
      <c r="D1319" s="28" t="s">
        <v>2048</v>
      </c>
      <c r="E1319" s="5" t="s">
        <v>18</v>
      </c>
      <c r="F1319" s="28" t="n">
        <v>101</v>
      </c>
      <c r="G1319" s="5" t="s">
        <v>18</v>
      </c>
      <c r="H1319" s="28" t="s">
        <v>1787</v>
      </c>
      <c r="I1319" s="6"/>
      <c r="J1319" s="6"/>
      <c r="K1319" s="6"/>
      <c r="L1319" s="6"/>
      <c r="M1319" s="6"/>
      <c r="N1319" s="6"/>
      <c r="O1319" s="4"/>
      <c r="P1319" s="30" t="s">
        <v>2054</v>
      </c>
      <c r="Q1319" s="6"/>
      <c r="R1319" s="6" t="s">
        <v>2050</v>
      </c>
    </row>
    <row r="1320" customFormat="false" ht="15" hidden="false" customHeight="true" outlineLevel="0" collapsed="false">
      <c r="B1320" s="6" t="n">
        <f aca="false">+B1319+1</f>
        <v>1127</v>
      </c>
      <c r="C1320" s="24" t="s">
        <v>1772</v>
      </c>
      <c r="D1320" s="28" t="s">
        <v>2048</v>
      </c>
      <c r="E1320" s="5" t="s">
        <v>18</v>
      </c>
      <c r="F1320" s="28" t="n">
        <v>101</v>
      </c>
      <c r="G1320" s="5" t="s">
        <v>18</v>
      </c>
      <c r="H1320" s="28" t="s">
        <v>1789</v>
      </c>
      <c r="I1320" s="6"/>
      <c r="J1320" s="6"/>
      <c r="K1320" s="6"/>
      <c r="L1320" s="6"/>
      <c r="M1320" s="6"/>
      <c r="N1320" s="6"/>
      <c r="O1320" s="4"/>
      <c r="P1320" s="30" t="s">
        <v>2055</v>
      </c>
      <c r="Q1320" s="6"/>
      <c r="R1320" s="6" t="s">
        <v>2050</v>
      </c>
    </row>
    <row r="1321" customFormat="false" ht="15" hidden="false" customHeight="true" outlineLevel="0" collapsed="false">
      <c r="B1321" s="6" t="n">
        <f aca="false">+B1320+1</f>
        <v>1128</v>
      </c>
      <c r="C1321" s="24" t="s">
        <v>1772</v>
      </c>
      <c r="D1321" s="28" t="s">
        <v>2048</v>
      </c>
      <c r="E1321" s="5" t="s">
        <v>18</v>
      </c>
      <c r="F1321" s="28" t="n">
        <v>101</v>
      </c>
      <c r="G1321" s="5" t="s">
        <v>18</v>
      </c>
      <c r="H1321" s="28" t="s">
        <v>1791</v>
      </c>
      <c r="I1321" s="6"/>
      <c r="J1321" s="6"/>
      <c r="K1321" s="6"/>
      <c r="L1321" s="6"/>
      <c r="M1321" s="6"/>
      <c r="N1321" s="6"/>
      <c r="O1321" s="4"/>
      <c r="P1321" s="30" t="s">
        <v>2056</v>
      </c>
      <c r="Q1321" s="6"/>
      <c r="R1321" s="6" t="s">
        <v>2050</v>
      </c>
    </row>
    <row r="1322" customFormat="false" ht="15" hidden="false" customHeight="true" outlineLevel="0" collapsed="false">
      <c r="B1322" s="6" t="n">
        <f aca="false">+B1321+1</f>
        <v>1129</v>
      </c>
      <c r="C1322" s="24" t="s">
        <v>1772</v>
      </c>
      <c r="D1322" s="28" t="s">
        <v>2048</v>
      </c>
      <c r="E1322" s="5" t="s">
        <v>18</v>
      </c>
      <c r="F1322" s="28" t="n">
        <v>101</v>
      </c>
      <c r="G1322" s="5" t="s">
        <v>18</v>
      </c>
      <c r="H1322" s="28" t="s">
        <v>1793</v>
      </c>
      <c r="I1322" s="6"/>
      <c r="J1322" s="6"/>
      <c r="K1322" s="6"/>
      <c r="L1322" s="6"/>
      <c r="M1322" s="6"/>
      <c r="N1322" s="6"/>
      <c r="O1322" s="4"/>
      <c r="P1322" s="30" t="s">
        <v>2057</v>
      </c>
      <c r="Q1322" s="6"/>
      <c r="R1322" s="6" t="s">
        <v>2050</v>
      </c>
    </row>
    <row r="1323" customFormat="false" ht="15" hidden="false" customHeight="true" outlineLevel="0" collapsed="false">
      <c r="B1323" s="6"/>
      <c r="C1323" s="24"/>
      <c r="D1323" s="28"/>
      <c r="E1323" s="5"/>
      <c r="F1323" s="28"/>
      <c r="G1323" s="5"/>
      <c r="H1323" s="28"/>
      <c r="I1323" s="6"/>
      <c r="J1323" s="6"/>
      <c r="K1323" s="6"/>
      <c r="L1323" s="6"/>
      <c r="M1323" s="6"/>
      <c r="N1323" s="6"/>
      <c r="O1323" s="4"/>
      <c r="P1323" s="6"/>
      <c r="Q1323" s="6"/>
      <c r="R1323" s="6"/>
    </row>
    <row r="1324" customFormat="false" ht="15" hidden="false" customHeight="true" outlineLevel="0" collapsed="false">
      <c r="B1324" s="6" t="n">
        <f aca="false">+B1322+1</f>
        <v>1130</v>
      </c>
      <c r="C1324" s="24" t="s">
        <v>1772</v>
      </c>
      <c r="D1324" s="28" t="s">
        <v>2058</v>
      </c>
      <c r="E1324" s="5" t="s">
        <v>18</v>
      </c>
      <c r="F1324" s="28" t="n">
        <v>101</v>
      </c>
      <c r="G1324" s="5" t="s">
        <v>18</v>
      </c>
      <c r="H1324" s="28" t="s">
        <v>1778</v>
      </c>
      <c r="I1324" s="6"/>
      <c r="J1324" s="6"/>
      <c r="K1324" s="6"/>
      <c r="L1324" s="6"/>
      <c r="M1324" s="6"/>
      <c r="N1324" s="6"/>
      <c r="O1324" s="4"/>
      <c r="P1324" s="6" t="s">
        <v>2059</v>
      </c>
      <c r="Q1324" s="6"/>
      <c r="R1324" s="6" t="s">
        <v>2060</v>
      </c>
    </row>
    <row r="1325" customFormat="false" ht="15" hidden="false" customHeight="true" outlineLevel="0" collapsed="false">
      <c r="B1325" s="6" t="n">
        <f aca="false">+B1324+1</f>
        <v>1131</v>
      </c>
      <c r="C1325" s="24" t="s">
        <v>1772</v>
      </c>
      <c r="D1325" s="28" t="s">
        <v>2058</v>
      </c>
      <c r="E1325" s="5" t="s">
        <v>18</v>
      </c>
      <c r="F1325" s="28" t="n">
        <v>101</v>
      </c>
      <c r="G1325" s="5" t="s">
        <v>18</v>
      </c>
      <c r="H1325" s="28" t="s">
        <v>1781</v>
      </c>
      <c r="I1325" s="6"/>
      <c r="J1325" s="6"/>
      <c r="K1325" s="6"/>
      <c r="L1325" s="6"/>
      <c r="M1325" s="6"/>
      <c r="N1325" s="6"/>
      <c r="O1325" s="4"/>
      <c r="P1325" s="6" t="s">
        <v>2061</v>
      </c>
      <c r="Q1325" s="6"/>
      <c r="R1325" s="6" t="s">
        <v>2060</v>
      </c>
    </row>
    <row r="1326" customFormat="false" ht="15" hidden="false" customHeight="true" outlineLevel="0" collapsed="false">
      <c r="B1326" s="6" t="n">
        <f aca="false">+B1325+1</f>
        <v>1132</v>
      </c>
      <c r="C1326" s="24" t="s">
        <v>1772</v>
      </c>
      <c r="D1326" s="28" t="s">
        <v>2058</v>
      </c>
      <c r="E1326" s="5" t="s">
        <v>18</v>
      </c>
      <c r="F1326" s="28" t="n">
        <v>101</v>
      </c>
      <c r="G1326" s="5" t="s">
        <v>18</v>
      </c>
      <c r="H1326" s="28" t="s">
        <v>1783</v>
      </c>
      <c r="I1326" s="6"/>
      <c r="J1326" s="6"/>
      <c r="K1326" s="6"/>
      <c r="L1326" s="6"/>
      <c r="M1326" s="6"/>
      <c r="N1326" s="6"/>
      <c r="O1326" s="4"/>
      <c r="P1326" s="6" t="s">
        <v>2062</v>
      </c>
      <c r="Q1326" s="6"/>
      <c r="R1326" s="6" t="s">
        <v>2060</v>
      </c>
    </row>
    <row r="1327" customFormat="false" ht="15" hidden="false" customHeight="true" outlineLevel="0" collapsed="false">
      <c r="B1327" s="6" t="n">
        <f aca="false">+B1326+1</f>
        <v>1133</v>
      </c>
      <c r="C1327" s="24" t="s">
        <v>1772</v>
      </c>
      <c r="D1327" s="28" t="s">
        <v>2058</v>
      </c>
      <c r="E1327" s="5" t="s">
        <v>18</v>
      </c>
      <c r="F1327" s="28" t="n">
        <v>101</v>
      </c>
      <c r="G1327" s="5" t="s">
        <v>18</v>
      </c>
      <c r="H1327" s="28" t="s">
        <v>1785</v>
      </c>
      <c r="I1327" s="6"/>
      <c r="J1327" s="6"/>
      <c r="K1327" s="6"/>
      <c r="L1327" s="6"/>
      <c r="M1327" s="6"/>
      <c r="N1327" s="6"/>
      <c r="O1327" s="4"/>
      <c r="P1327" s="6" t="s">
        <v>2063</v>
      </c>
      <c r="Q1327" s="6"/>
      <c r="R1327" s="6" t="s">
        <v>2060</v>
      </c>
    </row>
    <row r="1328" customFormat="false" ht="15" hidden="false" customHeight="true" outlineLevel="0" collapsed="false">
      <c r="B1328" s="6" t="n">
        <f aca="false">+B1327+1</f>
        <v>1134</v>
      </c>
      <c r="C1328" s="24" t="s">
        <v>1772</v>
      </c>
      <c r="D1328" s="28" t="s">
        <v>2058</v>
      </c>
      <c r="E1328" s="5" t="s">
        <v>18</v>
      </c>
      <c r="F1328" s="28" t="n">
        <v>101</v>
      </c>
      <c r="G1328" s="5" t="s">
        <v>18</v>
      </c>
      <c r="H1328" s="28" t="s">
        <v>1787</v>
      </c>
      <c r="I1328" s="6"/>
      <c r="J1328" s="6"/>
      <c r="K1328" s="6"/>
      <c r="L1328" s="6"/>
      <c r="M1328" s="6"/>
      <c r="N1328" s="6"/>
      <c r="O1328" s="4"/>
      <c r="P1328" s="6" t="s">
        <v>2064</v>
      </c>
      <c r="Q1328" s="6"/>
      <c r="R1328" s="6" t="s">
        <v>2060</v>
      </c>
    </row>
    <row r="1329" customFormat="false" ht="15" hidden="false" customHeight="true" outlineLevel="0" collapsed="false">
      <c r="B1329" s="6" t="n">
        <f aca="false">+B1328+1</f>
        <v>1135</v>
      </c>
      <c r="C1329" s="24" t="s">
        <v>1772</v>
      </c>
      <c r="D1329" s="28" t="s">
        <v>2058</v>
      </c>
      <c r="E1329" s="5" t="s">
        <v>18</v>
      </c>
      <c r="F1329" s="28" t="n">
        <v>101</v>
      </c>
      <c r="G1329" s="5" t="s">
        <v>18</v>
      </c>
      <c r="H1329" s="28" t="s">
        <v>1789</v>
      </c>
      <c r="I1329" s="6"/>
      <c r="J1329" s="6"/>
      <c r="K1329" s="6"/>
      <c r="L1329" s="6"/>
      <c r="M1329" s="6"/>
      <c r="N1329" s="6"/>
      <c r="O1329" s="4"/>
      <c r="P1329" s="6" t="s">
        <v>2065</v>
      </c>
      <c r="Q1329" s="6"/>
      <c r="R1329" s="6" t="s">
        <v>2060</v>
      </c>
    </row>
    <row r="1330" customFormat="false" ht="15" hidden="false" customHeight="true" outlineLevel="0" collapsed="false">
      <c r="B1330" s="6" t="n">
        <f aca="false">+B1329+1</f>
        <v>1136</v>
      </c>
      <c r="C1330" s="24" t="s">
        <v>1772</v>
      </c>
      <c r="D1330" s="28" t="s">
        <v>2058</v>
      </c>
      <c r="E1330" s="5" t="s">
        <v>18</v>
      </c>
      <c r="F1330" s="28" t="n">
        <v>101</v>
      </c>
      <c r="G1330" s="5" t="s">
        <v>18</v>
      </c>
      <c r="H1330" s="28" t="s">
        <v>1791</v>
      </c>
      <c r="I1330" s="6"/>
      <c r="J1330" s="6"/>
      <c r="K1330" s="6"/>
      <c r="L1330" s="6"/>
      <c r="M1330" s="6"/>
      <c r="N1330" s="6"/>
      <c r="O1330" s="4"/>
      <c r="P1330" s="6" t="s">
        <v>2066</v>
      </c>
      <c r="Q1330" s="6"/>
      <c r="R1330" s="6" t="s">
        <v>2060</v>
      </c>
    </row>
    <row r="1331" customFormat="false" ht="15" hidden="false" customHeight="true" outlineLevel="0" collapsed="false">
      <c r="B1331" s="6" t="n">
        <f aca="false">+B1330+1</f>
        <v>1137</v>
      </c>
      <c r="C1331" s="24" t="s">
        <v>1772</v>
      </c>
      <c r="D1331" s="28" t="s">
        <v>2058</v>
      </c>
      <c r="E1331" s="5" t="s">
        <v>18</v>
      </c>
      <c r="F1331" s="28" t="n">
        <v>101</v>
      </c>
      <c r="G1331" s="5" t="s">
        <v>18</v>
      </c>
      <c r="H1331" s="28" t="s">
        <v>1793</v>
      </c>
      <c r="I1331" s="6"/>
      <c r="J1331" s="6"/>
      <c r="K1331" s="6"/>
      <c r="L1331" s="6"/>
      <c r="M1331" s="6"/>
      <c r="N1331" s="6"/>
      <c r="O1331" s="4"/>
      <c r="P1331" s="6" t="s">
        <v>2067</v>
      </c>
      <c r="Q1331" s="6"/>
      <c r="R1331" s="6" t="s">
        <v>2060</v>
      </c>
    </row>
    <row r="1332" customFormat="false" ht="15" hidden="false" customHeight="true" outlineLevel="0" collapsed="false">
      <c r="B1332" s="6"/>
      <c r="C1332" s="24"/>
      <c r="D1332" s="28"/>
      <c r="E1332" s="5"/>
      <c r="F1332" s="28"/>
      <c r="G1332" s="5"/>
      <c r="H1332" s="28"/>
      <c r="I1332" s="6"/>
      <c r="J1332" s="6"/>
      <c r="K1332" s="6"/>
      <c r="L1332" s="6"/>
      <c r="M1332" s="6"/>
      <c r="N1332" s="6"/>
      <c r="O1332" s="4"/>
      <c r="P1332" s="6"/>
      <c r="Q1332" s="6"/>
      <c r="R1332" s="6"/>
    </row>
    <row r="1333" customFormat="false" ht="15" hidden="false" customHeight="true" outlineLevel="0" collapsed="false">
      <c r="B1333" s="6" t="n">
        <f aca="false">+B1331+1</f>
        <v>1138</v>
      </c>
      <c r="C1333" s="24" t="s">
        <v>1772</v>
      </c>
      <c r="D1333" s="28" t="s">
        <v>2068</v>
      </c>
      <c r="E1333" s="5" t="s">
        <v>18</v>
      </c>
      <c r="F1333" s="28" t="n">
        <v>101</v>
      </c>
      <c r="G1333" s="5" t="s">
        <v>18</v>
      </c>
      <c r="H1333" s="28" t="s">
        <v>1778</v>
      </c>
      <c r="I1333" s="6"/>
      <c r="J1333" s="6"/>
      <c r="K1333" s="6"/>
      <c r="L1333" s="6"/>
      <c r="M1333" s="6"/>
      <c r="N1333" s="6"/>
      <c r="O1333" s="4"/>
      <c r="P1333" s="6" t="s">
        <v>2069</v>
      </c>
      <c r="Q1333" s="6"/>
      <c r="R1333" s="6" t="s">
        <v>2070</v>
      </c>
    </row>
    <row r="1334" customFormat="false" ht="15" hidden="false" customHeight="true" outlineLevel="0" collapsed="false">
      <c r="B1334" s="6" t="n">
        <f aca="false">+B1333+1</f>
        <v>1139</v>
      </c>
      <c r="C1334" s="24" t="s">
        <v>1772</v>
      </c>
      <c r="D1334" s="28" t="s">
        <v>2068</v>
      </c>
      <c r="E1334" s="5" t="s">
        <v>18</v>
      </c>
      <c r="F1334" s="28" t="n">
        <v>101</v>
      </c>
      <c r="G1334" s="5" t="s">
        <v>18</v>
      </c>
      <c r="H1334" s="28" t="s">
        <v>1781</v>
      </c>
      <c r="I1334" s="6"/>
      <c r="J1334" s="6"/>
      <c r="K1334" s="6"/>
      <c r="L1334" s="6"/>
      <c r="M1334" s="6"/>
      <c r="N1334" s="6"/>
      <c r="O1334" s="4"/>
      <c r="P1334" s="6" t="s">
        <v>2071</v>
      </c>
      <c r="Q1334" s="6"/>
      <c r="R1334" s="6" t="s">
        <v>2070</v>
      </c>
    </row>
    <row r="1335" customFormat="false" ht="15" hidden="false" customHeight="true" outlineLevel="0" collapsed="false">
      <c r="B1335" s="6" t="n">
        <f aca="false">+B1334+1</f>
        <v>1140</v>
      </c>
      <c r="C1335" s="24" t="s">
        <v>1772</v>
      </c>
      <c r="D1335" s="28" t="s">
        <v>2068</v>
      </c>
      <c r="E1335" s="5" t="s">
        <v>18</v>
      </c>
      <c r="F1335" s="28" t="n">
        <v>101</v>
      </c>
      <c r="G1335" s="5" t="s">
        <v>18</v>
      </c>
      <c r="H1335" s="28" t="s">
        <v>1783</v>
      </c>
      <c r="I1335" s="6"/>
      <c r="J1335" s="6"/>
      <c r="K1335" s="6"/>
      <c r="L1335" s="6"/>
      <c r="M1335" s="6"/>
      <c r="N1335" s="6"/>
      <c r="O1335" s="4"/>
      <c r="P1335" s="6" t="s">
        <v>2072</v>
      </c>
      <c r="Q1335" s="6"/>
      <c r="R1335" s="6" t="s">
        <v>2070</v>
      </c>
    </row>
    <row r="1336" customFormat="false" ht="15" hidden="false" customHeight="true" outlineLevel="0" collapsed="false">
      <c r="B1336" s="6" t="n">
        <f aca="false">+B1335+1</f>
        <v>1141</v>
      </c>
      <c r="C1336" s="24" t="s">
        <v>1772</v>
      </c>
      <c r="D1336" s="28" t="s">
        <v>2068</v>
      </c>
      <c r="E1336" s="5" t="s">
        <v>18</v>
      </c>
      <c r="F1336" s="28" t="n">
        <v>101</v>
      </c>
      <c r="G1336" s="5" t="s">
        <v>18</v>
      </c>
      <c r="H1336" s="28" t="s">
        <v>1785</v>
      </c>
      <c r="I1336" s="6"/>
      <c r="J1336" s="6"/>
      <c r="K1336" s="6"/>
      <c r="L1336" s="6"/>
      <c r="M1336" s="6"/>
      <c r="N1336" s="6"/>
      <c r="O1336" s="4"/>
      <c r="P1336" s="6" t="s">
        <v>2073</v>
      </c>
      <c r="Q1336" s="6"/>
      <c r="R1336" s="6" t="s">
        <v>2070</v>
      </c>
    </row>
    <row r="1337" customFormat="false" ht="15" hidden="false" customHeight="true" outlineLevel="0" collapsed="false">
      <c r="B1337" s="6" t="n">
        <f aca="false">+B1336+1</f>
        <v>1142</v>
      </c>
      <c r="C1337" s="24" t="s">
        <v>1772</v>
      </c>
      <c r="D1337" s="28" t="s">
        <v>2068</v>
      </c>
      <c r="E1337" s="5" t="s">
        <v>18</v>
      </c>
      <c r="F1337" s="28" t="n">
        <v>101</v>
      </c>
      <c r="G1337" s="5" t="s">
        <v>18</v>
      </c>
      <c r="H1337" s="28" t="s">
        <v>1787</v>
      </c>
      <c r="I1337" s="6"/>
      <c r="J1337" s="6"/>
      <c r="K1337" s="6"/>
      <c r="L1337" s="6"/>
      <c r="M1337" s="6"/>
      <c r="N1337" s="6"/>
      <c r="O1337" s="4"/>
      <c r="P1337" s="6" t="s">
        <v>2074</v>
      </c>
      <c r="Q1337" s="6"/>
      <c r="R1337" s="6" t="s">
        <v>2070</v>
      </c>
    </row>
    <row r="1338" customFormat="false" ht="15" hidden="false" customHeight="true" outlineLevel="0" collapsed="false">
      <c r="B1338" s="6" t="n">
        <f aca="false">+B1337+1</f>
        <v>1143</v>
      </c>
      <c r="C1338" s="24" t="s">
        <v>1772</v>
      </c>
      <c r="D1338" s="28" t="s">
        <v>2068</v>
      </c>
      <c r="E1338" s="5" t="s">
        <v>18</v>
      </c>
      <c r="F1338" s="28" t="n">
        <v>101</v>
      </c>
      <c r="G1338" s="5" t="s">
        <v>18</v>
      </c>
      <c r="H1338" s="28" t="s">
        <v>1789</v>
      </c>
      <c r="I1338" s="6"/>
      <c r="J1338" s="6"/>
      <c r="K1338" s="6"/>
      <c r="L1338" s="6"/>
      <c r="M1338" s="6"/>
      <c r="N1338" s="6"/>
      <c r="O1338" s="4"/>
      <c r="P1338" s="6" t="s">
        <v>2075</v>
      </c>
      <c r="Q1338" s="6"/>
      <c r="R1338" s="6" t="s">
        <v>2070</v>
      </c>
    </row>
    <row r="1339" customFormat="false" ht="15" hidden="false" customHeight="true" outlineLevel="0" collapsed="false">
      <c r="B1339" s="6" t="n">
        <f aca="false">+B1338+1</f>
        <v>1144</v>
      </c>
      <c r="C1339" s="24" t="s">
        <v>1772</v>
      </c>
      <c r="D1339" s="28" t="s">
        <v>2068</v>
      </c>
      <c r="E1339" s="5" t="s">
        <v>18</v>
      </c>
      <c r="F1339" s="28" t="n">
        <v>101</v>
      </c>
      <c r="G1339" s="5" t="s">
        <v>18</v>
      </c>
      <c r="H1339" s="28" t="s">
        <v>1791</v>
      </c>
      <c r="I1339" s="6"/>
      <c r="J1339" s="6"/>
      <c r="K1339" s="6"/>
      <c r="L1339" s="6"/>
      <c r="M1339" s="6"/>
      <c r="N1339" s="6"/>
      <c r="O1339" s="4"/>
      <c r="P1339" s="6" t="s">
        <v>2076</v>
      </c>
      <c r="Q1339" s="6"/>
      <c r="R1339" s="6" t="s">
        <v>2070</v>
      </c>
    </row>
    <row r="1340" customFormat="false" ht="15" hidden="false" customHeight="true" outlineLevel="0" collapsed="false">
      <c r="B1340" s="6" t="n">
        <f aca="false">+B1339+1</f>
        <v>1145</v>
      </c>
      <c r="C1340" s="24" t="s">
        <v>1772</v>
      </c>
      <c r="D1340" s="28" t="s">
        <v>2068</v>
      </c>
      <c r="E1340" s="5" t="s">
        <v>18</v>
      </c>
      <c r="F1340" s="28" t="n">
        <v>101</v>
      </c>
      <c r="G1340" s="5" t="s">
        <v>18</v>
      </c>
      <c r="H1340" s="28" t="s">
        <v>1793</v>
      </c>
      <c r="I1340" s="6"/>
      <c r="J1340" s="6"/>
      <c r="K1340" s="6"/>
      <c r="L1340" s="6"/>
      <c r="M1340" s="6"/>
      <c r="N1340" s="6"/>
      <c r="O1340" s="4"/>
      <c r="P1340" s="6" t="s">
        <v>2077</v>
      </c>
      <c r="Q1340" s="6"/>
      <c r="R1340" s="6" t="s">
        <v>2070</v>
      </c>
    </row>
    <row r="1341" customFormat="false" ht="15" hidden="false" customHeight="true" outlineLevel="0" collapsed="false">
      <c r="B1341" s="6"/>
      <c r="C1341" s="24"/>
      <c r="D1341" s="28"/>
      <c r="E1341" s="5"/>
      <c r="F1341" s="28"/>
      <c r="G1341" s="5"/>
      <c r="H1341" s="28"/>
      <c r="I1341" s="6"/>
      <c r="J1341" s="6"/>
      <c r="K1341" s="6"/>
      <c r="L1341" s="6"/>
      <c r="M1341" s="6"/>
      <c r="N1341" s="6"/>
      <c r="O1341" s="4"/>
      <c r="P1341" s="6"/>
      <c r="Q1341" s="6"/>
      <c r="R1341" s="6"/>
    </row>
    <row r="1342" customFormat="false" ht="15" hidden="false" customHeight="true" outlineLevel="0" collapsed="false">
      <c r="B1342" s="6" t="n">
        <f aca="false">+B1340+1</f>
        <v>1146</v>
      </c>
      <c r="C1342" s="24" t="s">
        <v>1772</v>
      </c>
      <c r="D1342" s="28" t="s">
        <v>2078</v>
      </c>
      <c r="E1342" s="5" t="s">
        <v>18</v>
      </c>
      <c r="F1342" s="28" t="n">
        <v>101</v>
      </c>
      <c r="G1342" s="5" t="s">
        <v>18</v>
      </c>
      <c r="H1342" s="28" t="s">
        <v>1778</v>
      </c>
      <c r="I1342" s="6"/>
      <c r="J1342" s="6"/>
      <c r="K1342" s="6"/>
      <c r="L1342" s="6"/>
      <c r="M1342" s="6"/>
      <c r="N1342" s="6"/>
      <c r="O1342" s="4"/>
      <c r="P1342" s="30" t="s">
        <v>2079</v>
      </c>
      <c r="Q1342" s="6"/>
      <c r="R1342" s="6" t="s">
        <v>2080</v>
      </c>
    </row>
    <row r="1343" customFormat="false" ht="15" hidden="false" customHeight="true" outlineLevel="0" collapsed="false">
      <c r="B1343" s="6" t="n">
        <f aca="false">+B1342+1</f>
        <v>1147</v>
      </c>
      <c r="C1343" s="24" t="s">
        <v>1772</v>
      </c>
      <c r="D1343" s="28" t="s">
        <v>2078</v>
      </c>
      <c r="E1343" s="5" t="s">
        <v>18</v>
      </c>
      <c r="F1343" s="28" t="n">
        <v>101</v>
      </c>
      <c r="G1343" s="5" t="s">
        <v>18</v>
      </c>
      <c r="H1343" s="28" t="s">
        <v>1781</v>
      </c>
      <c r="I1343" s="6"/>
      <c r="J1343" s="6"/>
      <c r="K1343" s="6"/>
      <c r="L1343" s="6"/>
      <c r="M1343" s="6"/>
      <c r="N1343" s="6"/>
      <c r="O1343" s="4"/>
      <c r="P1343" s="30" t="s">
        <v>2081</v>
      </c>
      <c r="Q1343" s="6"/>
      <c r="R1343" s="6" t="s">
        <v>2080</v>
      </c>
    </row>
    <row r="1344" customFormat="false" ht="15" hidden="false" customHeight="true" outlineLevel="0" collapsed="false">
      <c r="B1344" s="6" t="n">
        <f aca="false">+B1343+1</f>
        <v>1148</v>
      </c>
      <c r="C1344" s="24" t="s">
        <v>1772</v>
      </c>
      <c r="D1344" s="28" t="s">
        <v>2078</v>
      </c>
      <c r="E1344" s="5" t="s">
        <v>18</v>
      </c>
      <c r="F1344" s="28" t="n">
        <v>101</v>
      </c>
      <c r="G1344" s="5" t="s">
        <v>18</v>
      </c>
      <c r="H1344" s="28" t="s">
        <v>1783</v>
      </c>
      <c r="I1344" s="6"/>
      <c r="J1344" s="6"/>
      <c r="K1344" s="6"/>
      <c r="L1344" s="6"/>
      <c r="M1344" s="6"/>
      <c r="N1344" s="6"/>
      <c r="O1344" s="4"/>
      <c r="P1344" s="30" t="s">
        <v>2082</v>
      </c>
      <c r="Q1344" s="6"/>
      <c r="R1344" s="6" t="s">
        <v>2080</v>
      </c>
    </row>
    <row r="1345" customFormat="false" ht="15" hidden="false" customHeight="true" outlineLevel="0" collapsed="false">
      <c r="B1345" s="6" t="n">
        <f aca="false">+B1344+1</f>
        <v>1149</v>
      </c>
      <c r="C1345" s="24" t="s">
        <v>1772</v>
      </c>
      <c r="D1345" s="28" t="s">
        <v>2078</v>
      </c>
      <c r="E1345" s="5" t="s">
        <v>18</v>
      </c>
      <c r="F1345" s="28" t="n">
        <v>101</v>
      </c>
      <c r="G1345" s="5" t="s">
        <v>18</v>
      </c>
      <c r="H1345" s="28" t="s">
        <v>1785</v>
      </c>
      <c r="I1345" s="6"/>
      <c r="J1345" s="6"/>
      <c r="K1345" s="6"/>
      <c r="L1345" s="6"/>
      <c r="M1345" s="6"/>
      <c r="N1345" s="6"/>
      <c r="O1345" s="4"/>
      <c r="P1345" s="30" t="s">
        <v>2083</v>
      </c>
      <c r="Q1345" s="6"/>
      <c r="R1345" s="6" t="s">
        <v>2080</v>
      </c>
    </row>
    <row r="1346" customFormat="false" ht="15" hidden="false" customHeight="true" outlineLevel="0" collapsed="false">
      <c r="B1346" s="6" t="n">
        <f aca="false">+B1345+1</f>
        <v>1150</v>
      </c>
      <c r="C1346" s="24" t="s">
        <v>1772</v>
      </c>
      <c r="D1346" s="28" t="s">
        <v>2078</v>
      </c>
      <c r="E1346" s="5" t="s">
        <v>18</v>
      </c>
      <c r="F1346" s="28" t="n">
        <v>101</v>
      </c>
      <c r="G1346" s="5" t="s">
        <v>18</v>
      </c>
      <c r="H1346" s="28" t="s">
        <v>1787</v>
      </c>
      <c r="I1346" s="6"/>
      <c r="J1346" s="6"/>
      <c r="K1346" s="6"/>
      <c r="L1346" s="6"/>
      <c r="M1346" s="6"/>
      <c r="N1346" s="6"/>
      <c r="O1346" s="4"/>
      <c r="P1346" s="30" t="s">
        <v>2084</v>
      </c>
      <c r="Q1346" s="6"/>
      <c r="R1346" s="6" t="s">
        <v>2080</v>
      </c>
    </row>
    <row r="1347" customFormat="false" ht="15" hidden="false" customHeight="true" outlineLevel="0" collapsed="false">
      <c r="B1347" s="6" t="n">
        <f aca="false">+B1346+1</f>
        <v>1151</v>
      </c>
      <c r="C1347" s="24" t="s">
        <v>1772</v>
      </c>
      <c r="D1347" s="28" t="s">
        <v>2078</v>
      </c>
      <c r="E1347" s="5" t="s">
        <v>18</v>
      </c>
      <c r="F1347" s="28" t="n">
        <v>101</v>
      </c>
      <c r="G1347" s="5" t="s">
        <v>18</v>
      </c>
      <c r="H1347" s="28" t="s">
        <v>1789</v>
      </c>
      <c r="I1347" s="6"/>
      <c r="J1347" s="6"/>
      <c r="K1347" s="6"/>
      <c r="L1347" s="6"/>
      <c r="M1347" s="6"/>
      <c r="N1347" s="6"/>
      <c r="O1347" s="4"/>
      <c r="P1347" s="30" t="s">
        <v>2085</v>
      </c>
      <c r="Q1347" s="6"/>
      <c r="R1347" s="6" t="s">
        <v>2080</v>
      </c>
    </row>
    <row r="1348" customFormat="false" ht="15" hidden="false" customHeight="true" outlineLevel="0" collapsed="false">
      <c r="B1348" s="6" t="n">
        <f aca="false">+B1347+1</f>
        <v>1152</v>
      </c>
      <c r="C1348" s="24" t="s">
        <v>1772</v>
      </c>
      <c r="D1348" s="28" t="s">
        <v>2078</v>
      </c>
      <c r="E1348" s="5" t="s">
        <v>18</v>
      </c>
      <c r="F1348" s="28" t="n">
        <v>101</v>
      </c>
      <c r="G1348" s="5" t="s">
        <v>18</v>
      </c>
      <c r="H1348" s="28" t="s">
        <v>1791</v>
      </c>
      <c r="I1348" s="6"/>
      <c r="J1348" s="6"/>
      <c r="K1348" s="6"/>
      <c r="L1348" s="6"/>
      <c r="M1348" s="6"/>
      <c r="N1348" s="6"/>
      <c r="O1348" s="4"/>
      <c r="P1348" s="30" t="s">
        <v>2086</v>
      </c>
      <c r="Q1348" s="6"/>
      <c r="R1348" s="6" t="s">
        <v>2080</v>
      </c>
    </row>
    <row r="1349" customFormat="false" ht="15" hidden="false" customHeight="true" outlineLevel="0" collapsed="false">
      <c r="B1349" s="6" t="n">
        <f aca="false">+B1348+1</f>
        <v>1153</v>
      </c>
      <c r="C1349" s="24" t="s">
        <v>1772</v>
      </c>
      <c r="D1349" s="28" t="s">
        <v>2078</v>
      </c>
      <c r="E1349" s="5" t="s">
        <v>18</v>
      </c>
      <c r="F1349" s="28" t="n">
        <v>101</v>
      </c>
      <c r="G1349" s="5" t="s">
        <v>18</v>
      </c>
      <c r="H1349" s="28" t="s">
        <v>1793</v>
      </c>
      <c r="I1349" s="6"/>
      <c r="J1349" s="6"/>
      <c r="K1349" s="6"/>
      <c r="L1349" s="6"/>
      <c r="M1349" s="6"/>
      <c r="N1349" s="6"/>
      <c r="O1349" s="4"/>
      <c r="P1349" s="30" t="s">
        <v>2087</v>
      </c>
      <c r="Q1349" s="6"/>
      <c r="R1349" s="6" t="s">
        <v>2080</v>
      </c>
    </row>
    <row r="1350" customFormat="false" ht="15" hidden="false" customHeight="true" outlineLevel="0" collapsed="false">
      <c r="B1350" s="6"/>
      <c r="C1350" s="24"/>
      <c r="D1350" s="28"/>
      <c r="E1350" s="5"/>
      <c r="F1350" s="28"/>
      <c r="G1350" s="5"/>
      <c r="H1350" s="28"/>
      <c r="I1350" s="6"/>
      <c r="J1350" s="6"/>
      <c r="K1350" s="6"/>
      <c r="L1350" s="6"/>
      <c r="M1350" s="6"/>
      <c r="N1350" s="6"/>
      <c r="O1350" s="4"/>
      <c r="P1350" s="6"/>
      <c r="Q1350" s="6"/>
      <c r="R1350" s="6"/>
    </row>
    <row r="1351" customFormat="false" ht="15" hidden="false" customHeight="true" outlineLevel="0" collapsed="false">
      <c r="B1351" s="6" t="n">
        <f aca="false">+B1349+1</f>
        <v>1154</v>
      </c>
      <c r="C1351" s="24" t="s">
        <v>1772</v>
      </c>
      <c r="D1351" s="28" t="s">
        <v>2088</v>
      </c>
      <c r="E1351" s="5" t="s">
        <v>18</v>
      </c>
      <c r="F1351" s="28" t="n">
        <v>101</v>
      </c>
      <c r="G1351" s="5" t="s">
        <v>18</v>
      </c>
      <c r="H1351" s="28" t="s">
        <v>1778</v>
      </c>
      <c r="I1351" s="6"/>
      <c r="J1351" s="6"/>
      <c r="K1351" s="6"/>
      <c r="L1351" s="6"/>
      <c r="M1351" s="6"/>
      <c r="N1351" s="6"/>
      <c r="O1351" s="4"/>
      <c r="P1351" s="6" t="s">
        <v>2089</v>
      </c>
      <c r="Q1351" s="6"/>
      <c r="R1351" s="6" t="s">
        <v>2090</v>
      </c>
    </row>
    <row r="1352" customFormat="false" ht="15" hidden="false" customHeight="true" outlineLevel="0" collapsed="false">
      <c r="B1352" s="6" t="n">
        <f aca="false">+B1351+1</f>
        <v>1155</v>
      </c>
      <c r="C1352" s="24" t="s">
        <v>1772</v>
      </c>
      <c r="D1352" s="28" t="s">
        <v>2088</v>
      </c>
      <c r="E1352" s="5" t="s">
        <v>18</v>
      </c>
      <c r="F1352" s="28" t="n">
        <v>101</v>
      </c>
      <c r="G1352" s="5" t="s">
        <v>18</v>
      </c>
      <c r="H1352" s="28" t="s">
        <v>1781</v>
      </c>
      <c r="I1352" s="6"/>
      <c r="J1352" s="6"/>
      <c r="K1352" s="6"/>
      <c r="L1352" s="6"/>
      <c r="M1352" s="6"/>
      <c r="N1352" s="6"/>
      <c r="O1352" s="4"/>
      <c r="P1352" s="6" t="s">
        <v>2091</v>
      </c>
      <c r="Q1352" s="6"/>
      <c r="R1352" s="6" t="s">
        <v>2090</v>
      </c>
    </row>
    <row r="1353" customFormat="false" ht="15" hidden="false" customHeight="true" outlineLevel="0" collapsed="false">
      <c r="B1353" s="6" t="n">
        <f aca="false">+B1352+1</f>
        <v>1156</v>
      </c>
      <c r="C1353" s="24" t="s">
        <v>1772</v>
      </c>
      <c r="D1353" s="28" t="s">
        <v>2088</v>
      </c>
      <c r="E1353" s="5" t="s">
        <v>18</v>
      </c>
      <c r="F1353" s="28" t="n">
        <v>101</v>
      </c>
      <c r="G1353" s="5" t="s">
        <v>18</v>
      </c>
      <c r="H1353" s="28" t="s">
        <v>1783</v>
      </c>
      <c r="I1353" s="6"/>
      <c r="J1353" s="6"/>
      <c r="K1353" s="6"/>
      <c r="L1353" s="6"/>
      <c r="M1353" s="6"/>
      <c r="N1353" s="6"/>
      <c r="O1353" s="4"/>
      <c r="P1353" s="6" t="s">
        <v>2092</v>
      </c>
      <c r="Q1353" s="6"/>
      <c r="R1353" s="6" t="s">
        <v>2090</v>
      </c>
    </row>
    <row r="1354" customFormat="false" ht="15" hidden="false" customHeight="true" outlineLevel="0" collapsed="false">
      <c r="B1354" s="6" t="n">
        <f aca="false">+B1353+1</f>
        <v>1157</v>
      </c>
      <c r="C1354" s="24" t="s">
        <v>1772</v>
      </c>
      <c r="D1354" s="28" t="s">
        <v>2088</v>
      </c>
      <c r="E1354" s="5" t="s">
        <v>18</v>
      </c>
      <c r="F1354" s="28" t="n">
        <v>101</v>
      </c>
      <c r="G1354" s="5" t="s">
        <v>18</v>
      </c>
      <c r="H1354" s="28" t="s">
        <v>1785</v>
      </c>
      <c r="I1354" s="6"/>
      <c r="J1354" s="6"/>
      <c r="K1354" s="6"/>
      <c r="L1354" s="6"/>
      <c r="M1354" s="6"/>
      <c r="N1354" s="6"/>
      <c r="O1354" s="4"/>
      <c r="P1354" s="6" t="s">
        <v>2093</v>
      </c>
      <c r="Q1354" s="6"/>
      <c r="R1354" s="6" t="s">
        <v>2090</v>
      </c>
    </row>
    <row r="1355" customFormat="false" ht="15" hidden="false" customHeight="true" outlineLevel="0" collapsed="false">
      <c r="B1355" s="6" t="n">
        <f aca="false">+B1354+1</f>
        <v>1158</v>
      </c>
      <c r="C1355" s="24" t="s">
        <v>1772</v>
      </c>
      <c r="D1355" s="28" t="s">
        <v>2088</v>
      </c>
      <c r="E1355" s="5" t="s">
        <v>18</v>
      </c>
      <c r="F1355" s="28" t="n">
        <v>101</v>
      </c>
      <c r="G1355" s="5" t="s">
        <v>18</v>
      </c>
      <c r="H1355" s="28" t="s">
        <v>1787</v>
      </c>
      <c r="I1355" s="6"/>
      <c r="J1355" s="6"/>
      <c r="K1355" s="6"/>
      <c r="L1355" s="6"/>
      <c r="M1355" s="6"/>
      <c r="N1355" s="6"/>
      <c r="O1355" s="4"/>
      <c r="P1355" s="6" t="s">
        <v>2094</v>
      </c>
      <c r="Q1355" s="6"/>
      <c r="R1355" s="6" t="s">
        <v>2090</v>
      </c>
    </row>
    <row r="1356" customFormat="false" ht="15" hidden="false" customHeight="true" outlineLevel="0" collapsed="false">
      <c r="B1356" s="6" t="n">
        <f aca="false">+B1355+1</f>
        <v>1159</v>
      </c>
      <c r="C1356" s="24" t="s">
        <v>1772</v>
      </c>
      <c r="D1356" s="28" t="s">
        <v>2088</v>
      </c>
      <c r="E1356" s="5" t="s">
        <v>18</v>
      </c>
      <c r="F1356" s="28" t="n">
        <v>101</v>
      </c>
      <c r="G1356" s="5" t="s">
        <v>18</v>
      </c>
      <c r="H1356" s="28" t="s">
        <v>1789</v>
      </c>
      <c r="I1356" s="6"/>
      <c r="J1356" s="6"/>
      <c r="K1356" s="6"/>
      <c r="L1356" s="6"/>
      <c r="M1356" s="6"/>
      <c r="N1356" s="6"/>
      <c r="O1356" s="4"/>
      <c r="P1356" s="6" t="s">
        <v>2095</v>
      </c>
      <c r="Q1356" s="6"/>
      <c r="R1356" s="6" t="s">
        <v>2090</v>
      </c>
    </row>
    <row r="1357" customFormat="false" ht="15" hidden="false" customHeight="true" outlineLevel="0" collapsed="false">
      <c r="B1357" s="6" t="n">
        <f aca="false">+B1356+1</f>
        <v>1160</v>
      </c>
      <c r="C1357" s="24" t="s">
        <v>1772</v>
      </c>
      <c r="D1357" s="28" t="s">
        <v>2088</v>
      </c>
      <c r="E1357" s="5" t="s">
        <v>18</v>
      </c>
      <c r="F1357" s="28" t="n">
        <v>101</v>
      </c>
      <c r="G1357" s="5" t="s">
        <v>18</v>
      </c>
      <c r="H1357" s="28" t="s">
        <v>1791</v>
      </c>
      <c r="I1357" s="6"/>
      <c r="J1357" s="6"/>
      <c r="K1357" s="6"/>
      <c r="L1357" s="6"/>
      <c r="M1357" s="6"/>
      <c r="N1357" s="6"/>
      <c r="O1357" s="4"/>
      <c r="P1357" s="6" t="s">
        <v>2096</v>
      </c>
      <c r="Q1357" s="6"/>
      <c r="R1357" s="6" t="s">
        <v>2090</v>
      </c>
    </row>
    <row r="1358" customFormat="false" ht="15" hidden="false" customHeight="true" outlineLevel="0" collapsed="false">
      <c r="B1358" s="6" t="n">
        <f aca="false">+B1357+1</f>
        <v>1161</v>
      </c>
      <c r="C1358" s="24" t="s">
        <v>1772</v>
      </c>
      <c r="D1358" s="28" t="s">
        <v>2088</v>
      </c>
      <c r="E1358" s="5" t="s">
        <v>18</v>
      </c>
      <c r="F1358" s="28" t="n">
        <v>101</v>
      </c>
      <c r="G1358" s="5" t="s">
        <v>18</v>
      </c>
      <c r="H1358" s="28" t="s">
        <v>1793</v>
      </c>
      <c r="I1358" s="6"/>
      <c r="J1358" s="6"/>
      <c r="K1358" s="6"/>
      <c r="L1358" s="6"/>
      <c r="M1358" s="6"/>
      <c r="N1358" s="6"/>
      <c r="O1358" s="4"/>
      <c r="P1358" s="6" t="s">
        <v>2097</v>
      </c>
      <c r="Q1358" s="6"/>
      <c r="R1358" s="6" t="s">
        <v>2090</v>
      </c>
    </row>
    <row r="1359" customFormat="false" ht="15" hidden="false" customHeight="true" outlineLevel="0" collapsed="false">
      <c r="B1359" s="6"/>
      <c r="C1359" s="24"/>
      <c r="D1359" s="26"/>
      <c r="E1359" s="5"/>
      <c r="F1359" s="28"/>
      <c r="G1359" s="5"/>
      <c r="H1359" s="28"/>
      <c r="I1359" s="6"/>
      <c r="J1359" s="6"/>
      <c r="K1359" s="6"/>
      <c r="L1359" s="6"/>
      <c r="M1359" s="6"/>
      <c r="N1359" s="6"/>
      <c r="O1359" s="4"/>
      <c r="P1359" s="6"/>
      <c r="Q1359" s="6"/>
      <c r="R1359" s="6"/>
    </row>
    <row r="1360" customFormat="false" ht="15" hidden="false" customHeight="true" outlineLevel="0" collapsed="false">
      <c r="B1360" s="6" t="n">
        <f aca="false">+B1358+1</f>
        <v>1162</v>
      </c>
      <c r="C1360" s="24" t="s">
        <v>1772</v>
      </c>
      <c r="D1360" s="26" t="n">
        <v>815</v>
      </c>
      <c r="E1360" s="5"/>
      <c r="F1360" s="28"/>
      <c r="G1360" s="5"/>
      <c r="H1360" s="28"/>
      <c r="I1360" s="6" t="s">
        <v>2098</v>
      </c>
      <c r="J1360" s="6" t="s">
        <v>58</v>
      </c>
      <c r="K1360" s="6"/>
      <c r="L1360" s="6"/>
      <c r="M1360" s="6"/>
      <c r="N1360" s="6"/>
      <c r="O1360" s="7" t="s">
        <v>1408</v>
      </c>
      <c r="Q1360" s="4"/>
      <c r="R1360" s="30" t="s">
        <v>2099</v>
      </c>
    </row>
    <row r="1361" customFormat="false" ht="15" hidden="false" customHeight="true" outlineLevel="0" collapsed="false">
      <c r="B1361" s="6" t="n">
        <f aca="false">+B1360+1</f>
        <v>1163</v>
      </c>
      <c r="C1361" s="24" t="s">
        <v>1772</v>
      </c>
      <c r="D1361" s="28" t="s">
        <v>2100</v>
      </c>
      <c r="E1361" s="5" t="s">
        <v>18</v>
      </c>
      <c r="F1361" s="28" t="n">
        <v>101</v>
      </c>
      <c r="G1361" s="5" t="s">
        <v>18</v>
      </c>
      <c r="H1361" s="28" t="s">
        <v>1778</v>
      </c>
      <c r="I1361" s="6"/>
      <c r="J1361" s="6"/>
      <c r="K1361" s="6"/>
      <c r="L1361" s="6"/>
      <c r="M1361" s="6"/>
      <c r="N1361" s="6"/>
      <c r="O1361" s="4"/>
      <c r="P1361" s="30" t="s">
        <v>2101</v>
      </c>
      <c r="Q1361" s="6"/>
      <c r="R1361" s="6" t="s">
        <v>2050</v>
      </c>
    </row>
    <row r="1362" customFormat="false" ht="15" hidden="false" customHeight="true" outlineLevel="0" collapsed="false">
      <c r="B1362" s="6" t="n">
        <f aca="false">+B1361+1</f>
        <v>1164</v>
      </c>
      <c r="C1362" s="24" t="s">
        <v>1772</v>
      </c>
      <c r="D1362" s="28" t="s">
        <v>2100</v>
      </c>
      <c r="E1362" s="5" t="s">
        <v>18</v>
      </c>
      <c r="F1362" s="28" t="n">
        <v>101</v>
      </c>
      <c r="G1362" s="5" t="s">
        <v>18</v>
      </c>
      <c r="H1362" s="28" t="s">
        <v>1781</v>
      </c>
      <c r="I1362" s="6"/>
      <c r="J1362" s="6"/>
      <c r="K1362" s="6"/>
      <c r="L1362" s="6"/>
      <c r="M1362" s="6"/>
      <c r="N1362" s="6"/>
      <c r="O1362" s="4"/>
      <c r="P1362" s="30" t="s">
        <v>2102</v>
      </c>
      <c r="Q1362" s="6"/>
      <c r="R1362" s="6" t="s">
        <v>2050</v>
      </c>
    </row>
    <row r="1363" customFormat="false" ht="15" hidden="false" customHeight="true" outlineLevel="0" collapsed="false">
      <c r="B1363" s="6" t="n">
        <f aca="false">+B1362+1</f>
        <v>1165</v>
      </c>
      <c r="C1363" s="24" t="s">
        <v>1772</v>
      </c>
      <c r="D1363" s="28" t="s">
        <v>2100</v>
      </c>
      <c r="E1363" s="5" t="s">
        <v>18</v>
      </c>
      <c r="F1363" s="28" t="n">
        <v>101</v>
      </c>
      <c r="G1363" s="5" t="s">
        <v>18</v>
      </c>
      <c r="H1363" s="28" t="s">
        <v>1783</v>
      </c>
      <c r="I1363" s="6"/>
      <c r="J1363" s="6"/>
      <c r="K1363" s="6"/>
      <c r="L1363" s="6"/>
      <c r="M1363" s="6"/>
      <c r="N1363" s="6"/>
      <c r="O1363" s="4"/>
      <c r="P1363" s="30" t="s">
        <v>2103</v>
      </c>
      <c r="Q1363" s="6"/>
      <c r="R1363" s="6" t="s">
        <v>2050</v>
      </c>
    </row>
    <row r="1364" customFormat="false" ht="15" hidden="false" customHeight="true" outlineLevel="0" collapsed="false">
      <c r="B1364" s="6" t="n">
        <f aca="false">+B1363+1</f>
        <v>1166</v>
      </c>
      <c r="C1364" s="24" t="s">
        <v>1772</v>
      </c>
      <c r="D1364" s="28" t="s">
        <v>2100</v>
      </c>
      <c r="E1364" s="5" t="s">
        <v>18</v>
      </c>
      <c r="F1364" s="28" t="n">
        <v>101</v>
      </c>
      <c r="G1364" s="5" t="s">
        <v>18</v>
      </c>
      <c r="H1364" s="28" t="s">
        <v>1785</v>
      </c>
      <c r="I1364" s="6"/>
      <c r="J1364" s="6"/>
      <c r="K1364" s="6"/>
      <c r="L1364" s="6"/>
      <c r="M1364" s="6"/>
      <c r="N1364" s="6"/>
      <c r="O1364" s="4"/>
      <c r="P1364" s="30" t="s">
        <v>2104</v>
      </c>
      <c r="Q1364" s="6"/>
      <c r="R1364" s="6" t="s">
        <v>2050</v>
      </c>
    </row>
    <row r="1365" customFormat="false" ht="15" hidden="false" customHeight="true" outlineLevel="0" collapsed="false">
      <c r="B1365" s="6" t="n">
        <f aca="false">+B1364+1</f>
        <v>1167</v>
      </c>
      <c r="C1365" s="24" t="s">
        <v>1772</v>
      </c>
      <c r="D1365" s="28" t="s">
        <v>2100</v>
      </c>
      <c r="E1365" s="5" t="s">
        <v>18</v>
      </c>
      <c r="F1365" s="28" t="n">
        <v>101</v>
      </c>
      <c r="G1365" s="5" t="s">
        <v>18</v>
      </c>
      <c r="H1365" s="28" t="s">
        <v>1787</v>
      </c>
      <c r="I1365" s="6"/>
      <c r="J1365" s="6"/>
      <c r="K1365" s="6"/>
      <c r="L1365" s="6"/>
      <c r="M1365" s="6"/>
      <c r="N1365" s="6"/>
      <c r="O1365" s="4"/>
      <c r="P1365" s="30" t="s">
        <v>2105</v>
      </c>
      <c r="Q1365" s="6"/>
      <c r="R1365" s="6" t="s">
        <v>2050</v>
      </c>
    </row>
    <row r="1366" customFormat="false" ht="15" hidden="false" customHeight="true" outlineLevel="0" collapsed="false">
      <c r="B1366" s="6" t="n">
        <f aca="false">+B1365+1</f>
        <v>1168</v>
      </c>
      <c r="C1366" s="24" t="s">
        <v>1772</v>
      </c>
      <c r="D1366" s="28" t="s">
        <v>2100</v>
      </c>
      <c r="E1366" s="5" t="s">
        <v>18</v>
      </c>
      <c r="F1366" s="28" t="n">
        <v>101</v>
      </c>
      <c r="G1366" s="5" t="s">
        <v>18</v>
      </c>
      <c r="H1366" s="28" t="s">
        <v>1789</v>
      </c>
      <c r="I1366" s="6"/>
      <c r="J1366" s="6"/>
      <c r="K1366" s="6"/>
      <c r="L1366" s="6"/>
      <c r="M1366" s="6"/>
      <c r="N1366" s="6"/>
      <c r="O1366" s="4"/>
      <c r="P1366" s="30" t="s">
        <v>2106</v>
      </c>
      <c r="Q1366" s="6"/>
      <c r="R1366" s="6" t="s">
        <v>2050</v>
      </c>
    </row>
    <row r="1367" customFormat="false" ht="15" hidden="false" customHeight="true" outlineLevel="0" collapsed="false">
      <c r="B1367" s="6" t="n">
        <f aca="false">+B1366+1</f>
        <v>1169</v>
      </c>
      <c r="C1367" s="24" t="s">
        <v>1772</v>
      </c>
      <c r="D1367" s="28" t="s">
        <v>2100</v>
      </c>
      <c r="E1367" s="5" t="s">
        <v>18</v>
      </c>
      <c r="F1367" s="28" t="n">
        <v>101</v>
      </c>
      <c r="G1367" s="5" t="s">
        <v>18</v>
      </c>
      <c r="H1367" s="28" t="s">
        <v>1791</v>
      </c>
      <c r="I1367" s="6"/>
      <c r="J1367" s="6"/>
      <c r="K1367" s="6"/>
      <c r="L1367" s="6"/>
      <c r="M1367" s="6"/>
      <c r="N1367" s="6"/>
      <c r="O1367" s="4"/>
      <c r="P1367" s="30" t="s">
        <v>2107</v>
      </c>
      <c r="Q1367" s="6"/>
      <c r="R1367" s="6" t="s">
        <v>2050</v>
      </c>
    </row>
    <row r="1368" customFormat="false" ht="15" hidden="false" customHeight="true" outlineLevel="0" collapsed="false">
      <c r="B1368" s="6" t="n">
        <f aca="false">+B1367+1</f>
        <v>1170</v>
      </c>
      <c r="C1368" s="24" t="s">
        <v>1772</v>
      </c>
      <c r="D1368" s="28" t="s">
        <v>2100</v>
      </c>
      <c r="E1368" s="5" t="s">
        <v>18</v>
      </c>
      <c r="F1368" s="28" t="n">
        <v>101</v>
      </c>
      <c r="G1368" s="5" t="s">
        <v>18</v>
      </c>
      <c r="H1368" s="28" t="s">
        <v>1793</v>
      </c>
      <c r="I1368" s="6"/>
      <c r="J1368" s="6"/>
      <c r="K1368" s="6"/>
      <c r="L1368" s="6"/>
      <c r="M1368" s="6"/>
      <c r="N1368" s="6"/>
      <c r="O1368" s="4"/>
      <c r="P1368" s="30" t="s">
        <v>2108</v>
      </c>
      <c r="Q1368" s="6"/>
      <c r="R1368" s="6" t="s">
        <v>2050</v>
      </c>
    </row>
    <row r="1369" customFormat="false" ht="15" hidden="false" customHeight="true" outlineLevel="0" collapsed="false">
      <c r="B1369" s="6"/>
      <c r="C1369" s="24"/>
      <c r="D1369" s="28"/>
      <c r="E1369" s="5"/>
      <c r="F1369" s="28"/>
      <c r="G1369" s="5"/>
      <c r="H1369" s="28"/>
      <c r="I1369" s="6"/>
      <c r="J1369" s="6"/>
      <c r="K1369" s="6"/>
      <c r="L1369" s="6"/>
      <c r="M1369" s="6"/>
      <c r="N1369" s="6"/>
      <c r="O1369" s="4"/>
      <c r="P1369" s="6"/>
      <c r="Q1369" s="6"/>
      <c r="R1369" s="6"/>
    </row>
    <row r="1370" customFormat="false" ht="15" hidden="false" customHeight="true" outlineLevel="0" collapsed="false">
      <c r="B1370" s="6" t="n">
        <f aca="false">+B1368+1</f>
        <v>1171</v>
      </c>
      <c r="C1370" s="24" t="s">
        <v>1772</v>
      </c>
      <c r="D1370" s="28" t="s">
        <v>2109</v>
      </c>
      <c r="E1370" s="5" t="s">
        <v>18</v>
      </c>
      <c r="F1370" s="28" t="n">
        <v>101</v>
      </c>
      <c r="G1370" s="5" t="s">
        <v>18</v>
      </c>
      <c r="H1370" s="28" t="s">
        <v>1778</v>
      </c>
      <c r="I1370" s="6"/>
      <c r="J1370" s="6"/>
      <c r="K1370" s="6"/>
      <c r="L1370" s="6"/>
      <c r="M1370" s="6"/>
      <c r="N1370" s="6"/>
      <c r="O1370" s="4"/>
      <c r="P1370" s="6" t="s">
        <v>2110</v>
      </c>
      <c r="Q1370" s="6"/>
      <c r="R1370" s="6" t="s">
        <v>2060</v>
      </c>
    </row>
    <row r="1371" customFormat="false" ht="15" hidden="false" customHeight="true" outlineLevel="0" collapsed="false">
      <c r="B1371" s="6" t="n">
        <f aca="false">+B1370+1</f>
        <v>1172</v>
      </c>
      <c r="C1371" s="24" t="s">
        <v>1772</v>
      </c>
      <c r="D1371" s="28" t="s">
        <v>2109</v>
      </c>
      <c r="E1371" s="5" t="s">
        <v>18</v>
      </c>
      <c r="F1371" s="28" t="n">
        <v>101</v>
      </c>
      <c r="G1371" s="5" t="s">
        <v>18</v>
      </c>
      <c r="H1371" s="28" t="s">
        <v>1781</v>
      </c>
      <c r="I1371" s="6"/>
      <c r="J1371" s="6"/>
      <c r="K1371" s="6"/>
      <c r="L1371" s="6"/>
      <c r="M1371" s="6"/>
      <c r="N1371" s="6"/>
      <c r="O1371" s="4"/>
      <c r="P1371" s="6" t="s">
        <v>2111</v>
      </c>
      <c r="Q1371" s="6"/>
      <c r="R1371" s="6" t="s">
        <v>2060</v>
      </c>
    </row>
    <row r="1372" customFormat="false" ht="15" hidden="false" customHeight="true" outlineLevel="0" collapsed="false">
      <c r="B1372" s="6" t="n">
        <f aca="false">+B1371+1</f>
        <v>1173</v>
      </c>
      <c r="C1372" s="24" t="s">
        <v>1772</v>
      </c>
      <c r="D1372" s="28" t="s">
        <v>2109</v>
      </c>
      <c r="E1372" s="5" t="s">
        <v>18</v>
      </c>
      <c r="F1372" s="28" t="n">
        <v>101</v>
      </c>
      <c r="G1372" s="5" t="s">
        <v>18</v>
      </c>
      <c r="H1372" s="28" t="s">
        <v>1783</v>
      </c>
      <c r="I1372" s="6"/>
      <c r="J1372" s="6"/>
      <c r="K1372" s="6"/>
      <c r="L1372" s="6"/>
      <c r="M1372" s="6"/>
      <c r="N1372" s="6"/>
      <c r="O1372" s="4"/>
      <c r="P1372" s="6" t="s">
        <v>2112</v>
      </c>
      <c r="Q1372" s="6"/>
      <c r="R1372" s="6" t="s">
        <v>2060</v>
      </c>
    </row>
    <row r="1373" customFormat="false" ht="15" hidden="false" customHeight="true" outlineLevel="0" collapsed="false">
      <c r="B1373" s="6" t="n">
        <f aca="false">+B1372+1</f>
        <v>1174</v>
      </c>
      <c r="C1373" s="24" t="s">
        <v>1772</v>
      </c>
      <c r="D1373" s="28" t="s">
        <v>2109</v>
      </c>
      <c r="E1373" s="5" t="s">
        <v>18</v>
      </c>
      <c r="F1373" s="28" t="n">
        <v>101</v>
      </c>
      <c r="G1373" s="5" t="s">
        <v>18</v>
      </c>
      <c r="H1373" s="28" t="s">
        <v>1785</v>
      </c>
      <c r="I1373" s="6"/>
      <c r="J1373" s="6"/>
      <c r="K1373" s="6"/>
      <c r="L1373" s="6"/>
      <c r="M1373" s="6"/>
      <c r="N1373" s="6"/>
      <c r="O1373" s="4"/>
      <c r="P1373" s="6" t="s">
        <v>2113</v>
      </c>
      <c r="Q1373" s="6"/>
      <c r="R1373" s="6" t="s">
        <v>2060</v>
      </c>
    </row>
    <row r="1374" customFormat="false" ht="15" hidden="false" customHeight="true" outlineLevel="0" collapsed="false">
      <c r="B1374" s="6" t="n">
        <f aca="false">+B1373+1</f>
        <v>1175</v>
      </c>
      <c r="C1374" s="24" t="s">
        <v>1772</v>
      </c>
      <c r="D1374" s="28" t="s">
        <v>2109</v>
      </c>
      <c r="E1374" s="5" t="s">
        <v>18</v>
      </c>
      <c r="F1374" s="28" t="n">
        <v>101</v>
      </c>
      <c r="G1374" s="5" t="s">
        <v>18</v>
      </c>
      <c r="H1374" s="28" t="s">
        <v>1787</v>
      </c>
      <c r="I1374" s="6"/>
      <c r="J1374" s="6"/>
      <c r="K1374" s="6"/>
      <c r="L1374" s="6"/>
      <c r="M1374" s="6"/>
      <c r="N1374" s="6"/>
      <c r="O1374" s="4"/>
      <c r="P1374" s="6" t="s">
        <v>2114</v>
      </c>
      <c r="Q1374" s="6"/>
      <c r="R1374" s="6" t="s">
        <v>2060</v>
      </c>
    </row>
    <row r="1375" customFormat="false" ht="15" hidden="false" customHeight="true" outlineLevel="0" collapsed="false">
      <c r="B1375" s="6" t="n">
        <f aca="false">+B1374+1</f>
        <v>1176</v>
      </c>
      <c r="C1375" s="24" t="s">
        <v>1772</v>
      </c>
      <c r="D1375" s="28" t="s">
        <v>2109</v>
      </c>
      <c r="E1375" s="5" t="s">
        <v>18</v>
      </c>
      <c r="F1375" s="28" t="n">
        <v>101</v>
      </c>
      <c r="G1375" s="5" t="s">
        <v>18</v>
      </c>
      <c r="H1375" s="28" t="s">
        <v>1789</v>
      </c>
      <c r="I1375" s="6"/>
      <c r="J1375" s="6"/>
      <c r="K1375" s="6"/>
      <c r="L1375" s="6"/>
      <c r="M1375" s="6"/>
      <c r="N1375" s="6"/>
      <c r="O1375" s="4"/>
      <c r="P1375" s="6" t="s">
        <v>2115</v>
      </c>
      <c r="Q1375" s="6"/>
      <c r="R1375" s="6" t="s">
        <v>2060</v>
      </c>
    </row>
    <row r="1376" customFormat="false" ht="15" hidden="false" customHeight="true" outlineLevel="0" collapsed="false">
      <c r="B1376" s="6" t="n">
        <f aca="false">+B1375+1</f>
        <v>1177</v>
      </c>
      <c r="C1376" s="24" t="s">
        <v>1772</v>
      </c>
      <c r="D1376" s="28" t="s">
        <v>2109</v>
      </c>
      <c r="E1376" s="5" t="s">
        <v>18</v>
      </c>
      <c r="F1376" s="28" t="n">
        <v>101</v>
      </c>
      <c r="G1376" s="5" t="s">
        <v>18</v>
      </c>
      <c r="H1376" s="28" t="s">
        <v>1791</v>
      </c>
      <c r="I1376" s="6"/>
      <c r="J1376" s="6"/>
      <c r="K1376" s="6"/>
      <c r="L1376" s="6"/>
      <c r="M1376" s="6"/>
      <c r="N1376" s="6"/>
      <c r="O1376" s="4"/>
      <c r="P1376" s="6" t="s">
        <v>2116</v>
      </c>
      <c r="Q1376" s="6"/>
      <c r="R1376" s="6" t="s">
        <v>2060</v>
      </c>
    </row>
    <row r="1377" customFormat="false" ht="15" hidden="false" customHeight="true" outlineLevel="0" collapsed="false">
      <c r="B1377" s="6" t="n">
        <f aca="false">+B1376+1</f>
        <v>1178</v>
      </c>
      <c r="C1377" s="24" t="s">
        <v>1772</v>
      </c>
      <c r="D1377" s="28" t="s">
        <v>2109</v>
      </c>
      <c r="E1377" s="5" t="s">
        <v>18</v>
      </c>
      <c r="F1377" s="28" t="n">
        <v>101</v>
      </c>
      <c r="G1377" s="5" t="s">
        <v>18</v>
      </c>
      <c r="H1377" s="28" t="s">
        <v>1793</v>
      </c>
      <c r="I1377" s="6"/>
      <c r="J1377" s="6"/>
      <c r="K1377" s="6"/>
      <c r="L1377" s="6"/>
      <c r="M1377" s="6"/>
      <c r="N1377" s="6"/>
      <c r="O1377" s="4"/>
      <c r="P1377" s="6" t="s">
        <v>2117</v>
      </c>
      <c r="Q1377" s="6"/>
      <c r="R1377" s="6" t="s">
        <v>2060</v>
      </c>
    </row>
    <row r="1378" customFormat="false" ht="15" hidden="false" customHeight="true" outlineLevel="0" collapsed="false">
      <c r="B1378" s="6"/>
      <c r="C1378" s="24"/>
      <c r="D1378" s="28"/>
      <c r="E1378" s="5"/>
      <c r="F1378" s="28"/>
      <c r="G1378" s="5"/>
      <c r="H1378" s="28"/>
      <c r="I1378" s="6"/>
      <c r="J1378" s="6"/>
      <c r="K1378" s="6"/>
      <c r="L1378" s="6"/>
      <c r="M1378" s="6"/>
      <c r="N1378" s="6"/>
      <c r="O1378" s="4"/>
      <c r="P1378" s="6"/>
      <c r="Q1378" s="6"/>
      <c r="R1378" s="6"/>
    </row>
    <row r="1379" customFormat="false" ht="15" hidden="false" customHeight="true" outlineLevel="0" collapsed="false">
      <c r="B1379" s="6" t="n">
        <f aca="false">+B1377+1</f>
        <v>1179</v>
      </c>
      <c r="C1379" s="24" t="s">
        <v>1772</v>
      </c>
      <c r="D1379" s="28" t="s">
        <v>2118</v>
      </c>
      <c r="E1379" s="5" t="s">
        <v>18</v>
      </c>
      <c r="F1379" s="28" t="n">
        <v>101</v>
      </c>
      <c r="G1379" s="5" t="s">
        <v>18</v>
      </c>
      <c r="H1379" s="28" t="s">
        <v>1778</v>
      </c>
      <c r="I1379" s="6"/>
      <c r="J1379" s="6"/>
      <c r="K1379" s="6"/>
      <c r="L1379" s="6"/>
      <c r="M1379" s="6"/>
      <c r="N1379" s="6"/>
      <c r="O1379" s="4"/>
      <c r="P1379" s="6" t="s">
        <v>2119</v>
      </c>
      <c r="Q1379" s="6"/>
      <c r="R1379" s="6" t="s">
        <v>2070</v>
      </c>
    </row>
    <row r="1380" customFormat="false" ht="15" hidden="false" customHeight="true" outlineLevel="0" collapsed="false">
      <c r="B1380" s="6" t="n">
        <f aca="false">+B1379+1</f>
        <v>1180</v>
      </c>
      <c r="C1380" s="24" t="s">
        <v>1772</v>
      </c>
      <c r="D1380" s="28" t="s">
        <v>2118</v>
      </c>
      <c r="E1380" s="5" t="s">
        <v>18</v>
      </c>
      <c r="F1380" s="28" t="n">
        <v>101</v>
      </c>
      <c r="G1380" s="5" t="s">
        <v>18</v>
      </c>
      <c r="H1380" s="28" t="s">
        <v>1781</v>
      </c>
      <c r="I1380" s="6"/>
      <c r="J1380" s="6"/>
      <c r="K1380" s="6"/>
      <c r="L1380" s="6"/>
      <c r="M1380" s="6"/>
      <c r="N1380" s="6"/>
      <c r="O1380" s="4"/>
      <c r="P1380" s="6" t="s">
        <v>2120</v>
      </c>
      <c r="Q1380" s="6"/>
      <c r="R1380" s="6" t="s">
        <v>2070</v>
      </c>
    </row>
    <row r="1381" customFormat="false" ht="15" hidden="false" customHeight="true" outlineLevel="0" collapsed="false">
      <c r="B1381" s="6" t="n">
        <f aca="false">+B1380+1</f>
        <v>1181</v>
      </c>
      <c r="C1381" s="24" t="s">
        <v>1772</v>
      </c>
      <c r="D1381" s="28" t="s">
        <v>2118</v>
      </c>
      <c r="E1381" s="5" t="s">
        <v>18</v>
      </c>
      <c r="F1381" s="28" t="n">
        <v>101</v>
      </c>
      <c r="G1381" s="5" t="s">
        <v>18</v>
      </c>
      <c r="H1381" s="28" t="s">
        <v>1783</v>
      </c>
      <c r="I1381" s="6"/>
      <c r="J1381" s="6"/>
      <c r="K1381" s="6"/>
      <c r="L1381" s="6"/>
      <c r="M1381" s="6"/>
      <c r="N1381" s="6"/>
      <c r="O1381" s="4"/>
      <c r="P1381" s="6" t="s">
        <v>2121</v>
      </c>
      <c r="Q1381" s="6"/>
      <c r="R1381" s="6" t="s">
        <v>2070</v>
      </c>
    </row>
    <row r="1382" customFormat="false" ht="15" hidden="false" customHeight="true" outlineLevel="0" collapsed="false">
      <c r="B1382" s="6" t="n">
        <f aca="false">+B1381+1</f>
        <v>1182</v>
      </c>
      <c r="C1382" s="24" t="s">
        <v>1772</v>
      </c>
      <c r="D1382" s="28" t="s">
        <v>2118</v>
      </c>
      <c r="E1382" s="5" t="s">
        <v>18</v>
      </c>
      <c r="F1382" s="28" t="n">
        <v>101</v>
      </c>
      <c r="G1382" s="5" t="s">
        <v>18</v>
      </c>
      <c r="H1382" s="28" t="s">
        <v>1785</v>
      </c>
      <c r="I1382" s="6"/>
      <c r="J1382" s="6"/>
      <c r="K1382" s="6"/>
      <c r="L1382" s="6"/>
      <c r="M1382" s="6"/>
      <c r="N1382" s="6"/>
      <c r="O1382" s="4"/>
      <c r="P1382" s="6" t="s">
        <v>2122</v>
      </c>
      <c r="Q1382" s="6"/>
      <c r="R1382" s="6" t="s">
        <v>2070</v>
      </c>
    </row>
    <row r="1383" customFormat="false" ht="15" hidden="false" customHeight="true" outlineLevel="0" collapsed="false">
      <c r="B1383" s="6" t="n">
        <f aca="false">+B1382+1</f>
        <v>1183</v>
      </c>
      <c r="C1383" s="24" t="s">
        <v>1772</v>
      </c>
      <c r="D1383" s="28" t="s">
        <v>2118</v>
      </c>
      <c r="E1383" s="5" t="s">
        <v>18</v>
      </c>
      <c r="F1383" s="28" t="n">
        <v>101</v>
      </c>
      <c r="G1383" s="5" t="s">
        <v>18</v>
      </c>
      <c r="H1383" s="28" t="s">
        <v>1787</v>
      </c>
      <c r="I1383" s="6"/>
      <c r="J1383" s="6"/>
      <c r="K1383" s="6"/>
      <c r="L1383" s="6"/>
      <c r="M1383" s="6"/>
      <c r="N1383" s="6"/>
      <c r="O1383" s="4"/>
      <c r="P1383" s="6" t="s">
        <v>2123</v>
      </c>
      <c r="Q1383" s="6"/>
      <c r="R1383" s="6" t="s">
        <v>2070</v>
      </c>
    </row>
    <row r="1384" customFormat="false" ht="15" hidden="false" customHeight="true" outlineLevel="0" collapsed="false">
      <c r="B1384" s="6" t="n">
        <f aca="false">+B1383+1</f>
        <v>1184</v>
      </c>
      <c r="C1384" s="24" t="s">
        <v>1772</v>
      </c>
      <c r="D1384" s="28" t="s">
        <v>2118</v>
      </c>
      <c r="E1384" s="5" t="s">
        <v>18</v>
      </c>
      <c r="F1384" s="28" t="n">
        <v>101</v>
      </c>
      <c r="G1384" s="5" t="s">
        <v>18</v>
      </c>
      <c r="H1384" s="28" t="s">
        <v>1789</v>
      </c>
      <c r="I1384" s="6"/>
      <c r="J1384" s="6"/>
      <c r="K1384" s="6"/>
      <c r="L1384" s="6"/>
      <c r="M1384" s="6"/>
      <c r="N1384" s="6"/>
      <c r="O1384" s="4"/>
      <c r="P1384" s="6" t="s">
        <v>2124</v>
      </c>
      <c r="Q1384" s="6"/>
      <c r="R1384" s="6" t="s">
        <v>2070</v>
      </c>
    </row>
    <row r="1385" customFormat="false" ht="15" hidden="false" customHeight="true" outlineLevel="0" collapsed="false">
      <c r="B1385" s="6" t="n">
        <f aca="false">+B1384+1</f>
        <v>1185</v>
      </c>
      <c r="C1385" s="24" t="s">
        <v>1772</v>
      </c>
      <c r="D1385" s="28" t="s">
        <v>2118</v>
      </c>
      <c r="E1385" s="5" t="s">
        <v>18</v>
      </c>
      <c r="F1385" s="28" t="n">
        <v>101</v>
      </c>
      <c r="G1385" s="5" t="s">
        <v>18</v>
      </c>
      <c r="H1385" s="28" t="s">
        <v>1791</v>
      </c>
      <c r="I1385" s="6"/>
      <c r="J1385" s="6"/>
      <c r="K1385" s="6"/>
      <c r="L1385" s="6"/>
      <c r="M1385" s="6"/>
      <c r="N1385" s="6"/>
      <c r="O1385" s="4"/>
      <c r="P1385" s="6" t="s">
        <v>2125</v>
      </c>
      <c r="Q1385" s="6"/>
      <c r="R1385" s="6" t="s">
        <v>2070</v>
      </c>
    </row>
    <row r="1386" customFormat="false" ht="15" hidden="false" customHeight="true" outlineLevel="0" collapsed="false">
      <c r="B1386" s="6" t="n">
        <f aca="false">+B1385+1</f>
        <v>1186</v>
      </c>
      <c r="C1386" s="24" t="s">
        <v>1772</v>
      </c>
      <c r="D1386" s="28" t="s">
        <v>2118</v>
      </c>
      <c r="E1386" s="5" t="s">
        <v>18</v>
      </c>
      <c r="F1386" s="28" t="n">
        <v>101</v>
      </c>
      <c r="G1386" s="5" t="s">
        <v>18</v>
      </c>
      <c r="H1386" s="28" t="s">
        <v>1793</v>
      </c>
      <c r="I1386" s="6"/>
      <c r="J1386" s="6"/>
      <c r="K1386" s="6"/>
      <c r="L1386" s="6"/>
      <c r="M1386" s="6"/>
      <c r="N1386" s="6"/>
      <c r="O1386" s="4"/>
      <c r="P1386" s="6" t="s">
        <v>2126</v>
      </c>
      <c r="Q1386" s="6"/>
      <c r="R1386" s="6" t="s">
        <v>2070</v>
      </c>
    </row>
    <row r="1387" customFormat="false" ht="15" hidden="false" customHeight="true" outlineLevel="0" collapsed="false">
      <c r="B1387" s="6"/>
      <c r="C1387" s="24"/>
      <c r="D1387" s="28"/>
      <c r="E1387" s="5"/>
      <c r="F1387" s="28"/>
      <c r="G1387" s="5"/>
      <c r="H1387" s="28"/>
      <c r="I1387" s="6"/>
      <c r="J1387" s="6"/>
      <c r="K1387" s="6"/>
      <c r="L1387" s="6"/>
      <c r="M1387" s="6"/>
      <c r="N1387" s="6"/>
      <c r="O1387" s="4"/>
      <c r="P1387" s="6"/>
      <c r="Q1387" s="6"/>
      <c r="R1387" s="6"/>
    </row>
    <row r="1388" customFormat="false" ht="15" hidden="false" customHeight="true" outlineLevel="0" collapsed="false">
      <c r="B1388" s="6" t="n">
        <f aca="false">+B1386+1</f>
        <v>1187</v>
      </c>
      <c r="C1388" s="24" t="s">
        <v>1772</v>
      </c>
      <c r="D1388" s="28" t="s">
        <v>2127</v>
      </c>
      <c r="E1388" s="5" t="s">
        <v>18</v>
      </c>
      <c r="F1388" s="28" t="n">
        <v>101</v>
      </c>
      <c r="G1388" s="5" t="s">
        <v>18</v>
      </c>
      <c r="H1388" s="28" t="s">
        <v>1778</v>
      </c>
      <c r="I1388" s="6"/>
      <c r="J1388" s="6"/>
      <c r="K1388" s="6"/>
      <c r="L1388" s="6"/>
      <c r="M1388" s="6"/>
      <c r="N1388" s="6"/>
      <c r="O1388" s="4"/>
      <c r="P1388" s="6" t="s">
        <v>2128</v>
      </c>
      <c r="Q1388" s="6"/>
      <c r="R1388" s="6" t="s">
        <v>2080</v>
      </c>
    </row>
    <row r="1389" customFormat="false" ht="15" hidden="false" customHeight="true" outlineLevel="0" collapsed="false">
      <c r="B1389" s="6" t="n">
        <f aca="false">+B1388+1</f>
        <v>1188</v>
      </c>
      <c r="C1389" s="24" t="s">
        <v>1772</v>
      </c>
      <c r="D1389" s="28" t="s">
        <v>2127</v>
      </c>
      <c r="E1389" s="5" t="s">
        <v>18</v>
      </c>
      <c r="F1389" s="28" t="n">
        <v>101</v>
      </c>
      <c r="G1389" s="5" t="s">
        <v>18</v>
      </c>
      <c r="H1389" s="28" t="s">
        <v>1781</v>
      </c>
      <c r="I1389" s="6"/>
      <c r="J1389" s="6"/>
      <c r="K1389" s="6"/>
      <c r="L1389" s="6"/>
      <c r="M1389" s="6"/>
      <c r="N1389" s="6"/>
      <c r="O1389" s="4"/>
      <c r="P1389" s="6" t="s">
        <v>2129</v>
      </c>
      <c r="Q1389" s="6"/>
      <c r="R1389" s="6" t="s">
        <v>2080</v>
      </c>
    </row>
    <row r="1390" customFormat="false" ht="15" hidden="false" customHeight="true" outlineLevel="0" collapsed="false">
      <c r="B1390" s="6" t="n">
        <f aca="false">+B1389+1</f>
        <v>1189</v>
      </c>
      <c r="C1390" s="24" t="s">
        <v>1772</v>
      </c>
      <c r="D1390" s="28" t="s">
        <v>2127</v>
      </c>
      <c r="E1390" s="5" t="s">
        <v>18</v>
      </c>
      <c r="F1390" s="28" t="n">
        <v>101</v>
      </c>
      <c r="G1390" s="5" t="s">
        <v>18</v>
      </c>
      <c r="H1390" s="28" t="s">
        <v>1783</v>
      </c>
      <c r="I1390" s="6"/>
      <c r="J1390" s="6"/>
      <c r="K1390" s="6"/>
      <c r="L1390" s="6"/>
      <c r="M1390" s="6"/>
      <c r="N1390" s="6"/>
      <c r="O1390" s="4"/>
      <c r="P1390" s="6" t="s">
        <v>2130</v>
      </c>
      <c r="Q1390" s="6"/>
      <c r="R1390" s="6" t="s">
        <v>2080</v>
      </c>
    </row>
    <row r="1391" customFormat="false" ht="15" hidden="false" customHeight="true" outlineLevel="0" collapsed="false">
      <c r="B1391" s="6" t="n">
        <f aca="false">+B1390+1</f>
        <v>1190</v>
      </c>
      <c r="C1391" s="24" t="s">
        <v>1772</v>
      </c>
      <c r="D1391" s="28" t="s">
        <v>2127</v>
      </c>
      <c r="E1391" s="5" t="s">
        <v>18</v>
      </c>
      <c r="F1391" s="28" t="n">
        <v>101</v>
      </c>
      <c r="G1391" s="5" t="s">
        <v>18</v>
      </c>
      <c r="H1391" s="28" t="s">
        <v>1785</v>
      </c>
      <c r="I1391" s="6"/>
      <c r="J1391" s="6"/>
      <c r="K1391" s="6"/>
      <c r="L1391" s="6"/>
      <c r="M1391" s="6"/>
      <c r="N1391" s="6"/>
      <c r="O1391" s="4"/>
      <c r="P1391" s="6" t="s">
        <v>2131</v>
      </c>
      <c r="Q1391" s="6"/>
      <c r="R1391" s="6" t="s">
        <v>2080</v>
      </c>
    </row>
    <row r="1392" customFormat="false" ht="15" hidden="false" customHeight="true" outlineLevel="0" collapsed="false">
      <c r="B1392" s="6" t="n">
        <f aca="false">+B1391+1</f>
        <v>1191</v>
      </c>
      <c r="C1392" s="24" t="s">
        <v>1772</v>
      </c>
      <c r="D1392" s="28" t="s">
        <v>2127</v>
      </c>
      <c r="E1392" s="5" t="s">
        <v>18</v>
      </c>
      <c r="F1392" s="28" t="n">
        <v>101</v>
      </c>
      <c r="G1392" s="5" t="s">
        <v>18</v>
      </c>
      <c r="H1392" s="28" t="s">
        <v>1787</v>
      </c>
      <c r="I1392" s="6"/>
      <c r="J1392" s="6"/>
      <c r="K1392" s="6"/>
      <c r="L1392" s="6"/>
      <c r="M1392" s="6"/>
      <c r="N1392" s="6"/>
      <c r="O1392" s="4"/>
      <c r="P1392" s="6" t="s">
        <v>2132</v>
      </c>
      <c r="Q1392" s="6"/>
      <c r="R1392" s="6" t="s">
        <v>2080</v>
      </c>
    </row>
    <row r="1393" customFormat="false" ht="15" hidden="false" customHeight="true" outlineLevel="0" collapsed="false">
      <c r="B1393" s="6" t="n">
        <f aca="false">+B1392+1</f>
        <v>1192</v>
      </c>
      <c r="C1393" s="24" t="s">
        <v>1772</v>
      </c>
      <c r="D1393" s="28" t="s">
        <v>2127</v>
      </c>
      <c r="E1393" s="5" t="s">
        <v>18</v>
      </c>
      <c r="F1393" s="28" t="n">
        <v>101</v>
      </c>
      <c r="G1393" s="5" t="s">
        <v>18</v>
      </c>
      <c r="H1393" s="28" t="s">
        <v>1789</v>
      </c>
      <c r="I1393" s="6"/>
      <c r="J1393" s="6"/>
      <c r="K1393" s="6"/>
      <c r="L1393" s="6"/>
      <c r="M1393" s="6"/>
      <c r="N1393" s="6"/>
      <c r="O1393" s="4"/>
      <c r="P1393" s="6" t="s">
        <v>2133</v>
      </c>
      <c r="Q1393" s="6"/>
      <c r="R1393" s="6" t="s">
        <v>2080</v>
      </c>
    </row>
    <row r="1394" customFormat="false" ht="15" hidden="false" customHeight="true" outlineLevel="0" collapsed="false">
      <c r="B1394" s="6" t="n">
        <f aca="false">+B1393+1</f>
        <v>1193</v>
      </c>
      <c r="C1394" s="24" t="s">
        <v>1772</v>
      </c>
      <c r="D1394" s="28" t="s">
        <v>2127</v>
      </c>
      <c r="E1394" s="5" t="s">
        <v>18</v>
      </c>
      <c r="F1394" s="28" t="n">
        <v>101</v>
      </c>
      <c r="G1394" s="5" t="s">
        <v>18</v>
      </c>
      <c r="H1394" s="28" t="s">
        <v>1791</v>
      </c>
      <c r="I1394" s="6"/>
      <c r="J1394" s="6"/>
      <c r="K1394" s="6"/>
      <c r="L1394" s="6"/>
      <c r="M1394" s="6"/>
      <c r="N1394" s="6"/>
      <c r="O1394" s="4"/>
      <c r="P1394" s="6" t="s">
        <v>2134</v>
      </c>
      <c r="Q1394" s="6"/>
      <c r="R1394" s="6" t="s">
        <v>2080</v>
      </c>
    </row>
    <row r="1395" customFormat="false" ht="15" hidden="false" customHeight="true" outlineLevel="0" collapsed="false">
      <c r="B1395" s="6" t="n">
        <f aca="false">+B1394+1</f>
        <v>1194</v>
      </c>
      <c r="C1395" s="24" t="s">
        <v>1772</v>
      </c>
      <c r="D1395" s="28" t="s">
        <v>2127</v>
      </c>
      <c r="E1395" s="5" t="s">
        <v>18</v>
      </c>
      <c r="F1395" s="28" t="n">
        <v>101</v>
      </c>
      <c r="G1395" s="5" t="s">
        <v>18</v>
      </c>
      <c r="H1395" s="28" t="s">
        <v>1793</v>
      </c>
      <c r="I1395" s="6"/>
      <c r="J1395" s="6"/>
      <c r="K1395" s="6"/>
      <c r="L1395" s="6"/>
      <c r="M1395" s="6"/>
      <c r="N1395" s="6"/>
      <c r="O1395" s="4"/>
      <c r="P1395" s="6" t="s">
        <v>2135</v>
      </c>
      <c r="Q1395" s="6"/>
      <c r="R1395" s="6" t="s">
        <v>2080</v>
      </c>
    </row>
    <row r="1396" customFormat="false" ht="15" hidden="false" customHeight="true" outlineLevel="0" collapsed="false">
      <c r="B1396" s="6"/>
      <c r="C1396" s="24"/>
      <c r="D1396" s="28"/>
      <c r="E1396" s="5"/>
      <c r="F1396" s="28"/>
      <c r="G1396" s="5"/>
      <c r="H1396" s="28"/>
      <c r="I1396" s="6"/>
      <c r="J1396" s="6"/>
      <c r="K1396" s="6"/>
      <c r="L1396" s="6"/>
      <c r="M1396" s="6"/>
      <c r="N1396" s="6"/>
      <c r="O1396" s="4"/>
      <c r="P1396" s="6"/>
      <c r="Q1396" s="6"/>
      <c r="R1396" s="6"/>
    </row>
    <row r="1397" customFormat="false" ht="15" hidden="false" customHeight="true" outlineLevel="0" collapsed="false">
      <c r="B1397" s="6" t="n">
        <f aca="false">+B1395+1</f>
        <v>1195</v>
      </c>
      <c r="C1397" s="24" t="s">
        <v>1772</v>
      </c>
      <c r="D1397" s="28" t="s">
        <v>2136</v>
      </c>
      <c r="E1397" s="5" t="s">
        <v>18</v>
      </c>
      <c r="F1397" s="28" t="n">
        <v>101</v>
      </c>
      <c r="G1397" s="5" t="s">
        <v>18</v>
      </c>
      <c r="H1397" s="28" t="s">
        <v>1778</v>
      </c>
      <c r="I1397" s="6"/>
      <c r="J1397" s="6"/>
      <c r="K1397" s="6"/>
      <c r="L1397" s="6"/>
      <c r="M1397" s="6"/>
      <c r="N1397" s="6"/>
      <c r="O1397" s="4"/>
      <c r="P1397" s="6" t="s">
        <v>2137</v>
      </c>
      <c r="Q1397" s="6"/>
      <c r="R1397" s="6" t="s">
        <v>2090</v>
      </c>
    </row>
    <row r="1398" customFormat="false" ht="15" hidden="false" customHeight="true" outlineLevel="0" collapsed="false">
      <c r="B1398" s="6" t="n">
        <f aca="false">+B1397+1</f>
        <v>1196</v>
      </c>
      <c r="C1398" s="24" t="s">
        <v>1772</v>
      </c>
      <c r="D1398" s="28" t="s">
        <v>2136</v>
      </c>
      <c r="E1398" s="5" t="s">
        <v>18</v>
      </c>
      <c r="F1398" s="28" t="n">
        <v>101</v>
      </c>
      <c r="G1398" s="5" t="s">
        <v>18</v>
      </c>
      <c r="H1398" s="28" t="s">
        <v>1781</v>
      </c>
      <c r="I1398" s="6"/>
      <c r="J1398" s="6"/>
      <c r="K1398" s="6"/>
      <c r="L1398" s="6"/>
      <c r="M1398" s="6"/>
      <c r="N1398" s="6"/>
      <c r="O1398" s="4"/>
      <c r="P1398" s="6" t="s">
        <v>2138</v>
      </c>
      <c r="Q1398" s="6"/>
      <c r="R1398" s="6" t="s">
        <v>2090</v>
      </c>
    </row>
    <row r="1399" customFormat="false" ht="15" hidden="false" customHeight="true" outlineLevel="0" collapsed="false">
      <c r="B1399" s="6" t="n">
        <f aca="false">+B1398+1</f>
        <v>1197</v>
      </c>
      <c r="C1399" s="24" t="s">
        <v>1772</v>
      </c>
      <c r="D1399" s="28" t="s">
        <v>2136</v>
      </c>
      <c r="E1399" s="5" t="s">
        <v>18</v>
      </c>
      <c r="F1399" s="28" t="n">
        <v>101</v>
      </c>
      <c r="G1399" s="5" t="s">
        <v>18</v>
      </c>
      <c r="H1399" s="28" t="s">
        <v>1783</v>
      </c>
      <c r="I1399" s="6"/>
      <c r="J1399" s="6"/>
      <c r="K1399" s="6"/>
      <c r="L1399" s="6"/>
      <c r="M1399" s="6"/>
      <c r="N1399" s="6"/>
      <c r="O1399" s="4"/>
      <c r="P1399" s="6" t="s">
        <v>2139</v>
      </c>
      <c r="Q1399" s="6"/>
      <c r="R1399" s="6" t="s">
        <v>2090</v>
      </c>
    </row>
    <row r="1400" customFormat="false" ht="15" hidden="false" customHeight="true" outlineLevel="0" collapsed="false">
      <c r="B1400" s="6" t="n">
        <f aca="false">+B1399+1</f>
        <v>1198</v>
      </c>
      <c r="C1400" s="24" t="s">
        <v>1772</v>
      </c>
      <c r="D1400" s="28" t="s">
        <v>2136</v>
      </c>
      <c r="E1400" s="5" t="s">
        <v>18</v>
      </c>
      <c r="F1400" s="28" t="n">
        <v>101</v>
      </c>
      <c r="G1400" s="5" t="s">
        <v>18</v>
      </c>
      <c r="H1400" s="28" t="s">
        <v>1785</v>
      </c>
      <c r="I1400" s="6"/>
      <c r="J1400" s="6"/>
      <c r="K1400" s="6"/>
      <c r="L1400" s="6"/>
      <c r="M1400" s="6"/>
      <c r="N1400" s="6"/>
      <c r="O1400" s="4"/>
      <c r="P1400" s="6" t="s">
        <v>2140</v>
      </c>
      <c r="Q1400" s="6"/>
      <c r="R1400" s="6" t="s">
        <v>2090</v>
      </c>
    </row>
    <row r="1401" customFormat="false" ht="15" hidden="false" customHeight="true" outlineLevel="0" collapsed="false">
      <c r="B1401" s="6" t="n">
        <f aca="false">+B1400+1</f>
        <v>1199</v>
      </c>
      <c r="C1401" s="24" t="s">
        <v>1772</v>
      </c>
      <c r="D1401" s="28" t="s">
        <v>2136</v>
      </c>
      <c r="E1401" s="5" t="s">
        <v>18</v>
      </c>
      <c r="F1401" s="28" t="n">
        <v>101</v>
      </c>
      <c r="G1401" s="5" t="s">
        <v>18</v>
      </c>
      <c r="H1401" s="28" t="s">
        <v>1787</v>
      </c>
      <c r="I1401" s="6"/>
      <c r="J1401" s="6"/>
      <c r="K1401" s="6"/>
      <c r="L1401" s="6"/>
      <c r="M1401" s="6"/>
      <c r="N1401" s="6"/>
      <c r="O1401" s="4"/>
      <c r="P1401" s="6" t="s">
        <v>2141</v>
      </c>
      <c r="Q1401" s="6"/>
      <c r="R1401" s="6" t="s">
        <v>2090</v>
      </c>
    </row>
    <row r="1402" customFormat="false" ht="15" hidden="false" customHeight="true" outlineLevel="0" collapsed="false">
      <c r="B1402" s="6" t="n">
        <f aca="false">+B1401+1</f>
        <v>1200</v>
      </c>
      <c r="C1402" s="24" t="s">
        <v>1772</v>
      </c>
      <c r="D1402" s="28" t="s">
        <v>2136</v>
      </c>
      <c r="E1402" s="5" t="s">
        <v>18</v>
      </c>
      <c r="F1402" s="28" t="n">
        <v>101</v>
      </c>
      <c r="G1402" s="5" t="s">
        <v>18</v>
      </c>
      <c r="H1402" s="28" t="s">
        <v>1789</v>
      </c>
      <c r="I1402" s="6"/>
      <c r="J1402" s="6"/>
      <c r="K1402" s="6"/>
      <c r="L1402" s="6"/>
      <c r="M1402" s="6"/>
      <c r="N1402" s="6"/>
      <c r="O1402" s="4"/>
      <c r="P1402" s="6" t="s">
        <v>2142</v>
      </c>
      <c r="Q1402" s="6"/>
      <c r="R1402" s="6" t="s">
        <v>2090</v>
      </c>
    </row>
    <row r="1403" customFormat="false" ht="15" hidden="false" customHeight="true" outlineLevel="0" collapsed="false">
      <c r="B1403" s="6" t="n">
        <f aca="false">+B1402+1</f>
        <v>1201</v>
      </c>
      <c r="C1403" s="24" t="s">
        <v>1772</v>
      </c>
      <c r="D1403" s="28" t="s">
        <v>2136</v>
      </c>
      <c r="E1403" s="5" t="s">
        <v>18</v>
      </c>
      <c r="F1403" s="28" t="n">
        <v>101</v>
      </c>
      <c r="G1403" s="5" t="s">
        <v>18</v>
      </c>
      <c r="H1403" s="28" t="s">
        <v>1791</v>
      </c>
      <c r="I1403" s="6"/>
      <c r="J1403" s="6"/>
      <c r="K1403" s="6"/>
      <c r="L1403" s="6"/>
      <c r="M1403" s="6"/>
      <c r="N1403" s="6"/>
      <c r="O1403" s="4"/>
      <c r="P1403" s="6" t="s">
        <v>2143</v>
      </c>
      <c r="Q1403" s="6"/>
      <c r="R1403" s="6" t="s">
        <v>2090</v>
      </c>
    </row>
    <row r="1404" customFormat="false" ht="15" hidden="false" customHeight="true" outlineLevel="0" collapsed="false">
      <c r="B1404" s="6" t="n">
        <f aca="false">+B1403+1</f>
        <v>1202</v>
      </c>
      <c r="C1404" s="24" t="s">
        <v>1772</v>
      </c>
      <c r="D1404" s="28" t="s">
        <v>2136</v>
      </c>
      <c r="E1404" s="5" t="s">
        <v>18</v>
      </c>
      <c r="F1404" s="28" t="n">
        <v>101</v>
      </c>
      <c r="G1404" s="5" t="s">
        <v>18</v>
      </c>
      <c r="H1404" s="28" t="s">
        <v>1793</v>
      </c>
      <c r="I1404" s="6"/>
      <c r="J1404" s="6"/>
      <c r="K1404" s="6"/>
      <c r="L1404" s="6"/>
      <c r="M1404" s="6"/>
      <c r="N1404" s="6"/>
      <c r="O1404" s="4"/>
      <c r="P1404" s="6" t="s">
        <v>2144</v>
      </c>
      <c r="Q1404" s="6"/>
      <c r="R1404" s="6" t="s">
        <v>2090</v>
      </c>
    </row>
    <row r="1405" customFormat="false" ht="15" hidden="false" customHeight="true" outlineLevel="0" collapsed="false">
      <c r="B1405" s="6"/>
      <c r="C1405" s="24"/>
      <c r="D1405" s="28"/>
      <c r="E1405" s="5"/>
      <c r="F1405" s="28"/>
      <c r="G1405" s="5"/>
      <c r="H1405" s="28"/>
      <c r="I1405" s="6"/>
      <c r="J1405" s="6"/>
      <c r="K1405" s="6"/>
      <c r="L1405" s="6"/>
      <c r="M1405" s="6"/>
      <c r="N1405" s="6"/>
      <c r="O1405" s="4"/>
      <c r="P1405" s="6"/>
      <c r="Q1405" s="6"/>
      <c r="R1405" s="6"/>
    </row>
    <row r="1406" customFormat="false" ht="15" hidden="false" customHeight="true" outlineLevel="0" collapsed="false">
      <c r="B1406" s="6" t="n">
        <f aca="false">+B1404+1</f>
        <v>1203</v>
      </c>
      <c r="C1406" s="24" t="s">
        <v>1772</v>
      </c>
      <c r="D1406" s="26" t="n">
        <v>816</v>
      </c>
      <c r="E1406" s="5"/>
      <c r="F1406" s="28"/>
      <c r="G1406" s="5"/>
      <c r="H1406" s="28"/>
      <c r="I1406" s="6" t="s">
        <v>2145</v>
      </c>
      <c r="J1406" s="6" t="s">
        <v>58</v>
      </c>
      <c r="K1406" s="6"/>
      <c r="L1406" s="6"/>
      <c r="M1406" s="6"/>
      <c r="N1406" s="6"/>
      <c r="O1406" s="4" t="s">
        <v>1443</v>
      </c>
      <c r="P1406" s="6"/>
      <c r="Q1406" s="6"/>
      <c r="R1406" s="94" t="s">
        <v>2146</v>
      </c>
    </row>
    <row r="1407" customFormat="false" ht="15" hidden="false" customHeight="true" outlineLevel="0" collapsed="false">
      <c r="B1407" s="6" t="n">
        <f aca="false">+B1406+1</f>
        <v>1204</v>
      </c>
      <c r="C1407" s="24" t="s">
        <v>1772</v>
      </c>
      <c r="D1407" s="28" t="s">
        <v>2147</v>
      </c>
      <c r="E1407" s="5" t="s">
        <v>18</v>
      </c>
      <c r="F1407" s="28" t="n">
        <v>101</v>
      </c>
      <c r="G1407" s="5" t="s">
        <v>18</v>
      </c>
      <c r="H1407" s="28" t="s">
        <v>1778</v>
      </c>
      <c r="I1407" s="6"/>
      <c r="J1407" s="6"/>
      <c r="K1407" s="6"/>
      <c r="L1407" s="6"/>
      <c r="M1407" s="6"/>
      <c r="N1407" s="6"/>
      <c r="O1407" s="4"/>
      <c r="P1407" s="6" t="s">
        <v>2148</v>
      </c>
      <c r="Q1407" s="6"/>
      <c r="R1407" s="6" t="s">
        <v>1453</v>
      </c>
    </row>
    <row r="1408" customFormat="false" ht="15" hidden="false" customHeight="true" outlineLevel="0" collapsed="false">
      <c r="B1408" s="6" t="n">
        <f aca="false">+B1407+1</f>
        <v>1205</v>
      </c>
      <c r="C1408" s="24" t="s">
        <v>1772</v>
      </c>
      <c r="D1408" s="28" t="s">
        <v>2147</v>
      </c>
      <c r="E1408" s="5" t="s">
        <v>18</v>
      </c>
      <c r="F1408" s="28" t="n">
        <v>101</v>
      </c>
      <c r="G1408" s="5" t="s">
        <v>18</v>
      </c>
      <c r="H1408" s="28" t="s">
        <v>1791</v>
      </c>
      <c r="I1408" s="6"/>
      <c r="J1408" s="6"/>
      <c r="K1408" s="6"/>
      <c r="L1408" s="6"/>
      <c r="M1408" s="6"/>
      <c r="N1408" s="6"/>
      <c r="O1408" s="4"/>
      <c r="P1408" s="6" t="s">
        <v>2149</v>
      </c>
      <c r="Q1408" s="6"/>
      <c r="R1408" s="6" t="s">
        <v>1453</v>
      </c>
    </row>
    <row r="1409" customFormat="false" ht="15" hidden="false" customHeight="true" outlineLevel="0" collapsed="false">
      <c r="B1409" s="6" t="n">
        <f aca="false">+B1408+1</f>
        <v>1206</v>
      </c>
      <c r="C1409" s="24" t="s">
        <v>1772</v>
      </c>
      <c r="D1409" s="28" t="s">
        <v>2147</v>
      </c>
      <c r="E1409" s="5" t="s">
        <v>18</v>
      </c>
      <c r="F1409" s="28" t="n">
        <v>101</v>
      </c>
      <c r="G1409" s="5" t="s">
        <v>18</v>
      </c>
      <c r="H1409" s="28" t="s">
        <v>1793</v>
      </c>
      <c r="I1409" s="6"/>
      <c r="J1409" s="6"/>
      <c r="K1409" s="6"/>
      <c r="L1409" s="6"/>
      <c r="M1409" s="6"/>
      <c r="N1409" s="6"/>
      <c r="O1409" s="4"/>
      <c r="P1409" s="6" t="s">
        <v>2150</v>
      </c>
      <c r="Q1409" s="6"/>
      <c r="R1409" s="6" t="s">
        <v>1453</v>
      </c>
    </row>
    <row r="1410" customFormat="false" ht="15" hidden="false" customHeight="true" outlineLevel="0" collapsed="false">
      <c r="B1410" s="6"/>
      <c r="C1410" s="24"/>
      <c r="D1410" s="28"/>
      <c r="E1410" s="5"/>
      <c r="F1410" s="28"/>
      <c r="G1410" s="5"/>
      <c r="H1410" s="28"/>
      <c r="I1410" s="6"/>
      <c r="J1410" s="6"/>
      <c r="K1410" s="6"/>
      <c r="L1410" s="6"/>
      <c r="M1410" s="6"/>
      <c r="N1410" s="6"/>
      <c r="O1410" s="4"/>
      <c r="P1410" s="6"/>
      <c r="Q1410" s="6"/>
      <c r="R1410" s="6"/>
    </row>
    <row r="1411" customFormat="false" ht="15" hidden="false" customHeight="true" outlineLevel="0" collapsed="false">
      <c r="B1411" s="6" t="n">
        <f aca="false">+B1409+1</f>
        <v>1207</v>
      </c>
      <c r="C1411" s="24" t="s">
        <v>1772</v>
      </c>
      <c r="D1411" s="28" t="s">
        <v>2151</v>
      </c>
      <c r="E1411" s="5" t="s">
        <v>18</v>
      </c>
      <c r="F1411" s="28" t="n">
        <v>101</v>
      </c>
      <c r="G1411" s="5" t="s">
        <v>18</v>
      </c>
      <c r="H1411" s="28" t="s">
        <v>1778</v>
      </c>
      <c r="I1411" s="6"/>
      <c r="J1411" s="6"/>
      <c r="K1411" s="6"/>
      <c r="L1411" s="6"/>
      <c r="M1411" s="6"/>
      <c r="N1411" s="6"/>
      <c r="O1411" s="4"/>
      <c r="P1411" s="6" t="s">
        <v>2152</v>
      </c>
      <c r="Q1411" s="6"/>
      <c r="R1411" s="6" t="s">
        <v>1464</v>
      </c>
    </row>
    <row r="1412" customFormat="false" ht="15" hidden="false" customHeight="true" outlineLevel="0" collapsed="false">
      <c r="B1412" s="6" t="n">
        <f aca="false">+B1411+1</f>
        <v>1208</v>
      </c>
      <c r="C1412" s="24" t="s">
        <v>1772</v>
      </c>
      <c r="D1412" s="28" t="s">
        <v>2151</v>
      </c>
      <c r="E1412" s="5" t="s">
        <v>18</v>
      </c>
      <c r="F1412" s="28" t="n">
        <v>101</v>
      </c>
      <c r="G1412" s="5" t="s">
        <v>18</v>
      </c>
      <c r="H1412" s="28" t="s">
        <v>1791</v>
      </c>
      <c r="I1412" s="6"/>
      <c r="J1412" s="6"/>
      <c r="K1412" s="6"/>
      <c r="L1412" s="6"/>
      <c r="M1412" s="6"/>
      <c r="N1412" s="6"/>
      <c r="O1412" s="4"/>
      <c r="P1412" s="6" t="s">
        <v>2153</v>
      </c>
      <c r="Q1412" s="6"/>
      <c r="R1412" s="6" t="s">
        <v>1464</v>
      </c>
    </row>
    <row r="1413" customFormat="false" ht="15" hidden="false" customHeight="true" outlineLevel="0" collapsed="false">
      <c r="B1413" s="6" t="n">
        <f aca="false">+B1412+1</f>
        <v>1209</v>
      </c>
      <c r="C1413" s="24" t="s">
        <v>1772</v>
      </c>
      <c r="D1413" s="28" t="s">
        <v>2151</v>
      </c>
      <c r="E1413" s="5" t="s">
        <v>18</v>
      </c>
      <c r="F1413" s="28" t="n">
        <v>101</v>
      </c>
      <c r="G1413" s="5" t="s">
        <v>18</v>
      </c>
      <c r="H1413" s="28" t="s">
        <v>1793</v>
      </c>
      <c r="I1413" s="6"/>
      <c r="J1413" s="6"/>
      <c r="K1413" s="6"/>
      <c r="L1413" s="6"/>
      <c r="M1413" s="6"/>
      <c r="N1413" s="6"/>
      <c r="O1413" s="4"/>
      <c r="P1413" s="6" t="s">
        <v>2154</v>
      </c>
      <c r="Q1413" s="6"/>
      <c r="R1413" s="6" t="s">
        <v>1464</v>
      </c>
    </row>
    <row r="1414" customFormat="false" ht="15" hidden="false" customHeight="true" outlineLevel="0" collapsed="false">
      <c r="B1414" s="6"/>
      <c r="C1414" s="24"/>
      <c r="D1414" s="28"/>
      <c r="E1414" s="5"/>
      <c r="F1414" s="28"/>
      <c r="G1414" s="5"/>
      <c r="H1414" s="28"/>
      <c r="I1414" s="6"/>
      <c r="J1414" s="6"/>
      <c r="K1414" s="6"/>
      <c r="L1414" s="6"/>
      <c r="M1414" s="6"/>
      <c r="N1414" s="6"/>
      <c r="O1414" s="4"/>
      <c r="P1414" s="6"/>
      <c r="Q1414" s="6"/>
      <c r="R1414" s="6"/>
    </row>
    <row r="1415" customFormat="false" ht="15" hidden="false" customHeight="true" outlineLevel="0" collapsed="false">
      <c r="B1415" s="6" t="n">
        <f aca="false">+B1413+1</f>
        <v>1210</v>
      </c>
      <c r="C1415" s="24" t="s">
        <v>1772</v>
      </c>
      <c r="D1415" s="28" t="s">
        <v>2155</v>
      </c>
      <c r="E1415" s="5" t="s">
        <v>18</v>
      </c>
      <c r="F1415" s="28" t="n">
        <v>101</v>
      </c>
      <c r="G1415" s="5" t="s">
        <v>18</v>
      </c>
      <c r="H1415" s="28" t="s">
        <v>1778</v>
      </c>
      <c r="I1415" s="6"/>
      <c r="J1415" s="6"/>
      <c r="K1415" s="6"/>
      <c r="L1415" s="6"/>
      <c r="M1415" s="6"/>
      <c r="N1415" s="6"/>
      <c r="O1415" s="4"/>
      <c r="P1415" s="6" t="s">
        <v>2156</v>
      </c>
      <c r="Q1415" s="6"/>
      <c r="R1415" s="6" t="s">
        <v>2157</v>
      </c>
    </row>
    <row r="1416" customFormat="false" ht="15" hidden="false" customHeight="true" outlineLevel="0" collapsed="false">
      <c r="B1416" s="6" t="n">
        <f aca="false">+B1415+1</f>
        <v>1211</v>
      </c>
      <c r="C1416" s="24" t="s">
        <v>1772</v>
      </c>
      <c r="D1416" s="28" t="s">
        <v>2155</v>
      </c>
      <c r="E1416" s="5" t="s">
        <v>18</v>
      </c>
      <c r="F1416" s="28" t="n">
        <v>101</v>
      </c>
      <c r="G1416" s="5" t="s">
        <v>18</v>
      </c>
      <c r="H1416" s="28" t="s">
        <v>1791</v>
      </c>
      <c r="I1416" s="6"/>
      <c r="J1416" s="6"/>
      <c r="K1416" s="6"/>
      <c r="L1416" s="6"/>
      <c r="M1416" s="6"/>
      <c r="N1416" s="6"/>
      <c r="O1416" s="4"/>
      <c r="P1416" s="6" t="s">
        <v>2158</v>
      </c>
      <c r="Q1416" s="6"/>
      <c r="R1416" s="6" t="s">
        <v>2157</v>
      </c>
    </row>
    <row r="1417" customFormat="false" ht="15" hidden="false" customHeight="true" outlineLevel="0" collapsed="false">
      <c r="B1417" s="6" t="n">
        <f aca="false">+B1416+1</f>
        <v>1212</v>
      </c>
      <c r="C1417" s="24" t="s">
        <v>1772</v>
      </c>
      <c r="D1417" s="28" t="s">
        <v>2155</v>
      </c>
      <c r="E1417" s="5" t="s">
        <v>18</v>
      </c>
      <c r="F1417" s="28" t="n">
        <v>101</v>
      </c>
      <c r="G1417" s="5" t="s">
        <v>18</v>
      </c>
      <c r="H1417" s="28" t="s">
        <v>1793</v>
      </c>
      <c r="I1417" s="6"/>
      <c r="J1417" s="6"/>
      <c r="K1417" s="6"/>
      <c r="L1417" s="6"/>
      <c r="M1417" s="6"/>
      <c r="N1417" s="6"/>
      <c r="O1417" s="4"/>
      <c r="P1417" s="6" t="s">
        <v>2159</v>
      </c>
      <c r="Q1417" s="6"/>
      <c r="R1417" s="6" t="s">
        <v>2157</v>
      </c>
    </row>
    <row r="1418" customFormat="false" ht="15" hidden="false" customHeight="true" outlineLevel="0" collapsed="false">
      <c r="B1418" s="6"/>
      <c r="C1418" s="24"/>
      <c r="D1418" s="28"/>
      <c r="E1418" s="5"/>
      <c r="F1418" s="28"/>
      <c r="G1418" s="5"/>
      <c r="H1418" s="28"/>
      <c r="I1418" s="6"/>
      <c r="J1418" s="6"/>
      <c r="K1418" s="6"/>
      <c r="L1418" s="6"/>
      <c r="M1418" s="6"/>
      <c r="N1418" s="6"/>
      <c r="O1418" s="4"/>
      <c r="P1418" s="6"/>
      <c r="Q1418" s="6"/>
      <c r="R1418" s="6"/>
    </row>
    <row r="1419" customFormat="false" ht="15" hidden="false" customHeight="true" outlineLevel="0" collapsed="false">
      <c r="B1419" s="6" t="n">
        <f aca="false">+B1417+1</f>
        <v>1213</v>
      </c>
      <c r="C1419" s="24" t="s">
        <v>1772</v>
      </c>
      <c r="D1419" s="26" t="n">
        <v>818</v>
      </c>
      <c r="E1419" s="5"/>
      <c r="F1419" s="28"/>
      <c r="G1419" s="5"/>
      <c r="H1419" s="28"/>
      <c r="I1419" s="6" t="s">
        <v>2160</v>
      </c>
      <c r="J1419" s="6" t="s">
        <v>58</v>
      </c>
      <c r="K1419" s="6"/>
      <c r="L1419" s="6"/>
      <c r="M1419" s="6"/>
      <c r="N1419" s="6"/>
      <c r="O1419" s="4" t="s">
        <v>2161</v>
      </c>
      <c r="P1419" s="6"/>
      <c r="Q1419" s="6"/>
      <c r="R1419" s="6" t="s">
        <v>2162</v>
      </c>
    </row>
    <row r="1420" customFormat="false" ht="15" hidden="false" customHeight="true" outlineLevel="0" collapsed="false">
      <c r="B1420" s="6" t="n">
        <f aca="false">+B1419+1</f>
        <v>1214</v>
      </c>
      <c r="C1420" s="24" t="s">
        <v>1772</v>
      </c>
      <c r="D1420" s="28" t="s">
        <v>2163</v>
      </c>
      <c r="E1420" s="5" t="s">
        <v>18</v>
      </c>
      <c r="F1420" s="28" t="n">
        <v>101</v>
      </c>
      <c r="G1420" s="5" t="s">
        <v>18</v>
      </c>
      <c r="H1420" s="28" t="s">
        <v>1778</v>
      </c>
      <c r="I1420" s="6"/>
      <c r="J1420" s="6"/>
      <c r="K1420" s="6"/>
      <c r="L1420" s="6"/>
      <c r="M1420" s="6"/>
      <c r="N1420" s="6"/>
      <c r="O1420" s="4"/>
      <c r="P1420" s="6" t="s">
        <v>2164</v>
      </c>
      <c r="Q1420" s="6"/>
      <c r="R1420" s="6" t="s">
        <v>2165</v>
      </c>
    </row>
    <row r="1421" customFormat="false" ht="15" hidden="false" customHeight="true" outlineLevel="0" collapsed="false">
      <c r="B1421" s="6" t="n">
        <f aca="false">+B1420+1</f>
        <v>1215</v>
      </c>
      <c r="C1421" s="24" t="s">
        <v>1772</v>
      </c>
      <c r="D1421" s="28" t="s">
        <v>2163</v>
      </c>
      <c r="E1421" s="5" t="s">
        <v>18</v>
      </c>
      <c r="F1421" s="28" t="n">
        <v>101</v>
      </c>
      <c r="G1421" s="5" t="s">
        <v>18</v>
      </c>
      <c r="H1421" s="28" t="s">
        <v>1791</v>
      </c>
      <c r="I1421" s="6"/>
      <c r="J1421" s="6"/>
      <c r="K1421" s="6"/>
      <c r="L1421" s="6"/>
      <c r="M1421" s="6"/>
      <c r="N1421" s="6"/>
      <c r="O1421" s="4"/>
      <c r="P1421" s="6" t="s">
        <v>2166</v>
      </c>
      <c r="Q1421" s="6"/>
      <c r="R1421" s="6" t="s">
        <v>2165</v>
      </c>
    </row>
    <row r="1422" customFormat="false" ht="15" hidden="false" customHeight="true" outlineLevel="0" collapsed="false">
      <c r="B1422" s="6" t="n">
        <f aca="false">+B1421+1</f>
        <v>1216</v>
      </c>
      <c r="C1422" s="24" t="s">
        <v>1772</v>
      </c>
      <c r="D1422" s="28" t="s">
        <v>2163</v>
      </c>
      <c r="E1422" s="5" t="s">
        <v>18</v>
      </c>
      <c r="F1422" s="28" t="n">
        <v>101</v>
      </c>
      <c r="G1422" s="5" t="s">
        <v>18</v>
      </c>
      <c r="H1422" s="28" t="s">
        <v>1793</v>
      </c>
      <c r="I1422" s="6"/>
      <c r="J1422" s="6"/>
      <c r="K1422" s="6"/>
      <c r="L1422" s="6"/>
      <c r="M1422" s="6"/>
      <c r="N1422" s="6"/>
      <c r="O1422" s="4"/>
      <c r="P1422" s="6" t="s">
        <v>2167</v>
      </c>
      <c r="Q1422" s="6"/>
      <c r="R1422" s="6" t="s">
        <v>2165</v>
      </c>
    </row>
    <row r="1423" customFormat="false" ht="15" hidden="false" customHeight="true" outlineLevel="0" collapsed="false">
      <c r="B1423" s="6"/>
      <c r="C1423" s="24"/>
      <c r="D1423" s="28"/>
      <c r="E1423" s="5"/>
      <c r="F1423" s="28"/>
      <c r="G1423" s="5"/>
      <c r="H1423" s="28"/>
      <c r="I1423" s="6"/>
      <c r="J1423" s="6"/>
      <c r="K1423" s="6"/>
      <c r="L1423" s="6"/>
      <c r="M1423" s="6"/>
      <c r="N1423" s="6"/>
      <c r="O1423" s="4"/>
      <c r="P1423" s="6"/>
      <c r="Q1423" s="6"/>
      <c r="R1423" s="6"/>
    </row>
    <row r="1424" customFormat="false" ht="15" hidden="false" customHeight="true" outlineLevel="0" collapsed="false">
      <c r="B1424" s="6" t="n">
        <f aca="false">+B1422+1</f>
        <v>1217</v>
      </c>
      <c r="C1424" s="24" t="s">
        <v>1772</v>
      </c>
      <c r="D1424" s="28" t="s">
        <v>2168</v>
      </c>
      <c r="E1424" s="5" t="s">
        <v>18</v>
      </c>
      <c r="F1424" s="28" t="n">
        <v>101</v>
      </c>
      <c r="G1424" s="5" t="s">
        <v>18</v>
      </c>
      <c r="H1424" s="28" t="s">
        <v>1778</v>
      </c>
      <c r="I1424" s="6"/>
      <c r="J1424" s="6"/>
      <c r="K1424" s="6"/>
      <c r="L1424" s="6"/>
      <c r="M1424" s="6"/>
      <c r="N1424" s="6"/>
      <c r="O1424" s="4"/>
      <c r="P1424" s="6" t="s">
        <v>2169</v>
      </c>
      <c r="Q1424" s="6"/>
      <c r="R1424" s="6" t="s">
        <v>2170</v>
      </c>
    </row>
    <row r="1425" customFormat="false" ht="15" hidden="false" customHeight="true" outlineLevel="0" collapsed="false">
      <c r="B1425" s="6" t="n">
        <f aca="false">+B1424+1</f>
        <v>1218</v>
      </c>
      <c r="C1425" s="24" t="s">
        <v>1772</v>
      </c>
      <c r="D1425" s="28" t="s">
        <v>2168</v>
      </c>
      <c r="E1425" s="5" t="s">
        <v>18</v>
      </c>
      <c r="F1425" s="28" t="n">
        <v>101</v>
      </c>
      <c r="G1425" s="5" t="s">
        <v>18</v>
      </c>
      <c r="H1425" s="28" t="s">
        <v>1791</v>
      </c>
      <c r="I1425" s="6"/>
      <c r="J1425" s="6"/>
      <c r="K1425" s="6"/>
      <c r="L1425" s="6"/>
      <c r="M1425" s="6"/>
      <c r="N1425" s="6"/>
      <c r="O1425" s="4"/>
      <c r="P1425" s="6" t="s">
        <v>2171</v>
      </c>
      <c r="Q1425" s="6"/>
      <c r="R1425" s="6" t="s">
        <v>2170</v>
      </c>
    </row>
    <row r="1426" customFormat="false" ht="15" hidden="false" customHeight="true" outlineLevel="0" collapsed="false">
      <c r="B1426" s="6" t="n">
        <f aca="false">+B1425+1</f>
        <v>1219</v>
      </c>
      <c r="C1426" s="24" t="s">
        <v>1772</v>
      </c>
      <c r="D1426" s="28" t="s">
        <v>2168</v>
      </c>
      <c r="E1426" s="5" t="s">
        <v>18</v>
      </c>
      <c r="F1426" s="28" t="n">
        <v>101</v>
      </c>
      <c r="G1426" s="5" t="s">
        <v>18</v>
      </c>
      <c r="H1426" s="28" t="s">
        <v>1793</v>
      </c>
      <c r="I1426" s="6"/>
      <c r="J1426" s="6"/>
      <c r="K1426" s="6"/>
      <c r="L1426" s="6"/>
      <c r="M1426" s="6"/>
      <c r="N1426" s="6"/>
      <c r="O1426" s="4"/>
      <c r="P1426" s="6" t="s">
        <v>2172</v>
      </c>
      <c r="Q1426" s="6"/>
      <c r="R1426" s="6" t="s">
        <v>2170</v>
      </c>
    </row>
    <row r="1427" customFormat="false" ht="15" hidden="false" customHeight="true" outlineLevel="0" collapsed="false">
      <c r="B1427" s="6"/>
      <c r="C1427" s="24"/>
      <c r="D1427" s="28"/>
      <c r="E1427" s="5"/>
      <c r="F1427" s="28"/>
      <c r="G1427" s="5"/>
      <c r="H1427" s="28"/>
      <c r="I1427" s="6"/>
      <c r="J1427" s="6"/>
      <c r="K1427" s="6"/>
      <c r="L1427" s="6"/>
      <c r="M1427" s="6"/>
      <c r="N1427" s="6"/>
      <c r="O1427" s="4"/>
      <c r="P1427" s="6"/>
      <c r="Q1427" s="6"/>
      <c r="R1427" s="6"/>
    </row>
    <row r="1428" customFormat="false" ht="15" hidden="false" customHeight="true" outlineLevel="0" collapsed="false">
      <c r="B1428" s="6" t="n">
        <f aca="false">+B1426+1</f>
        <v>1220</v>
      </c>
      <c r="C1428" s="24" t="s">
        <v>1772</v>
      </c>
      <c r="D1428" s="28" t="s">
        <v>2173</v>
      </c>
      <c r="E1428" s="5" t="s">
        <v>18</v>
      </c>
      <c r="F1428" s="28" t="n">
        <v>101</v>
      </c>
      <c r="G1428" s="5" t="s">
        <v>18</v>
      </c>
      <c r="H1428" s="28" t="s">
        <v>1778</v>
      </c>
      <c r="I1428" s="6"/>
      <c r="J1428" s="6"/>
      <c r="K1428" s="6"/>
      <c r="L1428" s="6"/>
      <c r="M1428" s="6"/>
      <c r="N1428" s="6"/>
      <c r="O1428" s="4"/>
      <c r="P1428" s="6" t="s">
        <v>2174</v>
      </c>
      <c r="Q1428" s="6"/>
      <c r="R1428" s="6" t="s">
        <v>2175</v>
      </c>
    </row>
    <row r="1429" customFormat="false" ht="15" hidden="false" customHeight="true" outlineLevel="0" collapsed="false">
      <c r="B1429" s="6" t="n">
        <f aca="false">+B1428+1</f>
        <v>1221</v>
      </c>
      <c r="C1429" s="24" t="s">
        <v>1772</v>
      </c>
      <c r="D1429" s="28" t="s">
        <v>2173</v>
      </c>
      <c r="E1429" s="5" t="s">
        <v>18</v>
      </c>
      <c r="F1429" s="28" t="n">
        <v>101</v>
      </c>
      <c r="G1429" s="5" t="s">
        <v>18</v>
      </c>
      <c r="H1429" s="28" t="s">
        <v>1791</v>
      </c>
      <c r="I1429" s="6"/>
      <c r="J1429" s="6"/>
      <c r="K1429" s="6"/>
      <c r="L1429" s="6"/>
      <c r="M1429" s="6"/>
      <c r="N1429" s="6"/>
      <c r="O1429" s="4"/>
      <c r="P1429" s="6" t="s">
        <v>2176</v>
      </c>
      <c r="Q1429" s="6"/>
      <c r="R1429" s="6" t="s">
        <v>2175</v>
      </c>
    </row>
    <row r="1430" customFormat="false" ht="15" hidden="false" customHeight="true" outlineLevel="0" collapsed="false">
      <c r="B1430" s="6" t="n">
        <f aca="false">+B1429+1</f>
        <v>1222</v>
      </c>
      <c r="C1430" s="24" t="s">
        <v>1772</v>
      </c>
      <c r="D1430" s="28" t="s">
        <v>2173</v>
      </c>
      <c r="E1430" s="5" t="s">
        <v>18</v>
      </c>
      <c r="F1430" s="28" t="n">
        <v>101</v>
      </c>
      <c r="G1430" s="5" t="s">
        <v>18</v>
      </c>
      <c r="H1430" s="28" t="s">
        <v>1793</v>
      </c>
      <c r="I1430" s="6"/>
      <c r="J1430" s="6"/>
      <c r="K1430" s="6"/>
      <c r="L1430" s="6"/>
      <c r="M1430" s="6"/>
      <c r="N1430" s="6"/>
      <c r="O1430" s="4"/>
      <c r="P1430" s="6" t="s">
        <v>2177</v>
      </c>
      <c r="Q1430" s="6"/>
      <c r="R1430" s="6" t="s">
        <v>2175</v>
      </c>
    </row>
    <row r="1431" customFormat="false" ht="15" hidden="false" customHeight="true" outlineLevel="0" collapsed="false">
      <c r="B1431" s="6"/>
      <c r="C1431" s="24"/>
      <c r="D1431" s="28"/>
      <c r="E1431" s="5"/>
      <c r="F1431" s="28"/>
      <c r="G1431" s="5"/>
      <c r="H1431" s="28"/>
      <c r="I1431" s="6"/>
      <c r="J1431" s="6"/>
      <c r="K1431" s="6"/>
      <c r="L1431" s="6"/>
      <c r="M1431" s="6"/>
      <c r="N1431" s="6"/>
      <c r="O1431" s="4"/>
      <c r="P1431" s="6"/>
      <c r="Q1431" s="6"/>
      <c r="R1431" s="6"/>
    </row>
    <row r="1432" customFormat="false" ht="15" hidden="false" customHeight="true" outlineLevel="0" collapsed="false">
      <c r="B1432" s="6" t="n">
        <f aca="false">+B1430+1</f>
        <v>1223</v>
      </c>
      <c r="C1432" s="24" t="s">
        <v>1772</v>
      </c>
      <c r="D1432" s="26" t="n">
        <v>820</v>
      </c>
      <c r="E1432" s="26"/>
      <c r="F1432" s="26"/>
      <c r="G1432" s="26"/>
      <c r="H1432" s="26"/>
      <c r="I1432" s="6" t="s">
        <v>2178</v>
      </c>
      <c r="J1432" s="6" t="s">
        <v>58</v>
      </c>
      <c r="K1432" s="6"/>
      <c r="L1432" s="6"/>
      <c r="M1432" s="6"/>
      <c r="N1432" s="6"/>
      <c r="O1432" s="4" t="s">
        <v>2179</v>
      </c>
      <c r="P1432" s="6"/>
      <c r="Q1432" s="6"/>
      <c r="R1432" s="6" t="s">
        <v>2180</v>
      </c>
    </row>
    <row r="1433" customFormat="false" ht="15" hidden="false" customHeight="true" outlineLevel="0" collapsed="false">
      <c r="B1433" s="6" t="n">
        <f aca="false">+B1432+1</f>
        <v>1224</v>
      </c>
      <c r="C1433" s="24" t="s">
        <v>1772</v>
      </c>
      <c r="D1433" s="28" t="s">
        <v>2181</v>
      </c>
      <c r="E1433" s="5" t="s">
        <v>18</v>
      </c>
      <c r="F1433" s="28" t="n">
        <v>101</v>
      </c>
      <c r="G1433" s="5" t="s">
        <v>18</v>
      </c>
      <c r="H1433" s="28" t="s">
        <v>1778</v>
      </c>
      <c r="I1433" s="6"/>
      <c r="J1433" s="6"/>
      <c r="K1433" s="6"/>
      <c r="L1433" s="6"/>
      <c r="M1433" s="6"/>
      <c r="N1433" s="4"/>
      <c r="O1433" s="4"/>
      <c r="P1433" s="6" t="s">
        <v>2182</v>
      </c>
      <c r="Q1433" s="6"/>
      <c r="R1433" s="6" t="s">
        <v>2183</v>
      </c>
    </row>
    <row r="1434" customFormat="false" ht="15" hidden="false" customHeight="true" outlineLevel="0" collapsed="false">
      <c r="B1434" s="6" t="n">
        <f aca="false">+B1433+1</f>
        <v>1225</v>
      </c>
      <c r="C1434" s="24" t="s">
        <v>1772</v>
      </c>
      <c r="D1434" s="28" t="s">
        <v>2181</v>
      </c>
      <c r="E1434" s="5" t="s">
        <v>18</v>
      </c>
      <c r="F1434" s="28" t="n">
        <v>101</v>
      </c>
      <c r="G1434" s="5" t="s">
        <v>18</v>
      </c>
      <c r="H1434" s="28" t="s">
        <v>1781</v>
      </c>
      <c r="I1434" s="6"/>
      <c r="J1434" s="6"/>
      <c r="K1434" s="6"/>
      <c r="L1434" s="6"/>
      <c r="M1434" s="6"/>
      <c r="N1434" s="4"/>
      <c r="O1434" s="4"/>
      <c r="P1434" s="6" t="s">
        <v>2184</v>
      </c>
      <c r="Q1434" s="6"/>
      <c r="R1434" s="6" t="s">
        <v>2183</v>
      </c>
    </row>
    <row r="1435" customFormat="false" ht="15" hidden="false" customHeight="true" outlineLevel="0" collapsed="false">
      <c r="B1435" s="6" t="n">
        <f aca="false">+B1434+1</f>
        <v>1226</v>
      </c>
      <c r="C1435" s="24" t="s">
        <v>1772</v>
      </c>
      <c r="D1435" s="28" t="s">
        <v>2181</v>
      </c>
      <c r="E1435" s="5" t="s">
        <v>18</v>
      </c>
      <c r="F1435" s="28" t="n">
        <v>101</v>
      </c>
      <c r="G1435" s="5" t="s">
        <v>18</v>
      </c>
      <c r="H1435" s="28" t="s">
        <v>1783</v>
      </c>
      <c r="I1435" s="6"/>
      <c r="J1435" s="6"/>
      <c r="K1435" s="6"/>
      <c r="L1435" s="6"/>
      <c r="M1435" s="6"/>
      <c r="N1435" s="4"/>
      <c r="O1435" s="4"/>
      <c r="P1435" s="6" t="s">
        <v>2185</v>
      </c>
      <c r="Q1435" s="6"/>
      <c r="R1435" s="6" t="s">
        <v>2183</v>
      </c>
    </row>
    <row r="1436" customFormat="false" ht="15" hidden="false" customHeight="true" outlineLevel="0" collapsed="false">
      <c r="B1436" s="6" t="n">
        <f aca="false">+B1435+1</f>
        <v>1227</v>
      </c>
      <c r="C1436" s="24" t="s">
        <v>1772</v>
      </c>
      <c r="D1436" s="28" t="s">
        <v>2181</v>
      </c>
      <c r="E1436" s="5" t="s">
        <v>18</v>
      </c>
      <c r="F1436" s="28" t="n">
        <v>101</v>
      </c>
      <c r="G1436" s="5" t="s">
        <v>18</v>
      </c>
      <c r="H1436" s="28" t="s">
        <v>1785</v>
      </c>
      <c r="I1436" s="6"/>
      <c r="J1436" s="6"/>
      <c r="K1436" s="6"/>
      <c r="L1436" s="6"/>
      <c r="M1436" s="6"/>
      <c r="N1436" s="4"/>
      <c r="O1436" s="4"/>
      <c r="P1436" s="6" t="s">
        <v>2186</v>
      </c>
      <c r="Q1436" s="6"/>
      <c r="R1436" s="6" t="s">
        <v>2183</v>
      </c>
    </row>
    <row r="1437" customFormat="false" ht="15" hidden="false" customHeight="true" outlineLevel="0" collapsed="false">
      <c r="B1437" s="6" t="n">
        <f aca="false">+B1436+1</f>
        <v>1228</v>
      </c>
      <c r="C1437" s="24" t="s">
        <v>1772</v>
      </c>
      <c r="D1437" s="28" t="s">
        <v>2181</v>
      </c>
      <c r="E1437" s="5" t="s">
        <v>18</v>
      </c>
      <c r="F1437" s="28" t="n">
        <v>101</v>
      </c>
      <c r="G1437" s="5" t="s">
        <v>18</v>
      </c>
      <c r="H1437" s="28" t="s">
        <v>1787</v>
      </c>
      <c r="I1437" s="6"/>
      <c r="J1437" s="6"/>
      <c r="K1437" s="6"/>
      <c r="L1437" s="6"/>
      <c r="M1437" s="6"/>
      <c r="N1437" s="4"/>
      <c r="O1437" s="4"/>
      <c r="P1437" s="6" t="s">
        <v>2187</v>
      </c>
      <c r="Q1437" s="6"/>
      <c r="R1437" s="6" t="s">
        <v>2183</v>
      </c>
    </row>
    <row r="1438" customFormat="false" ht="15" hidden="false" customHeight="true" outlineLevel="0" collapsed="false">
      <c r="B1438" s="6" t="n">
        <f aca="false">+B1437+1</f>
        <v>1229</v>
      </c>
      <c r="C1438" s="24" t="s">
        <v>1772</v>
      </c>
      <c r="D1438" s="28" t="s">
        <v>2181</v>
      </c>
      <c r="E1438" s="5" t="s">
        <v>18</v>
      </c>
      <c r="F1438" s="28" t="n">
        <v>101</v>
      </c>
      <c r="G1438" s="5" t="s">
        <v>18</v>
      </c>
      <c r="H1438" s="28" t="s">
        <v>1789</v>
      </c>
      <c r="I1438" s="6"/>
      <c r="J1438" s="6"/>
      <c r="K1438" s="6"/>
      <c r="L1438" s="6"/>
      <c r="M1438" s="6"/>
      <c r="N1438" s="4"/>
      <c r="O1438" s="4"/>
      <c r="P1438" s="6" t="s">
        <v>2188</v>
      </c>
      <c r="Q1438" s="6"/>
      <c r="R1438" s="6" t="s">
        <v>2183</v>
      </c>
    </row>
    <row r="1439" customFormat="false" ht="15" hidden="false" customHeight="true" outlineLevel="0" collapsed="false">
      <c r="B1439" s="6" t="n">
        <f aca="false">+B1438+1</f>
        <v>1230</v>
      </c>
      <c r="C1439" s="24" t="s">
        <v>1772</v>
      </c>
      <c r="D1439" s="28" t="s">
        <v>2181</v>
      </c>
      <c r="E1439" s="5" t="s">
        <v>18</v>
      </c>
      <c r="F1439" s="28" t="n">
        <v>101</v>
      </c>
      <c r="G1439" s="5" t="s">
        <v>18</v>
      </c>
      <c r="H1439" s="28" t="s">
        <v>1791</v>
      </c>
      <c r="I1439" s="6"/>
      <c r="J1439" s="6"/>
      <c r="K1439" s="6"/>
      <c r="L1439" s="6"/>
      <c r="M1439" s="6"/>
      <c r="N1439" s="4"/>
      <c r="O1439" s="4"/>
      <c r="P1439" s="6" t="s">
        <v>2189</v>
      </c>
      <c r="Q1439" s="6"/>
      <c r="R1439" s="6" t="s">
        <v>2183</v>
      </c>
    </row>
    <row r="1440" customFormat="false" ht="15" hidden="false" customHeight="true" outlineLevel="0" collapsed="false">
      <c r="B1440" s="6" t="n">
        <f aca="false">+B1439+1</f>
        <v>1231</v>
      </c>
      <c r="C1440" s="24" t="s">
        <v>1772</v>
      </c>
      <c r="D1440" s="28" t="s">
        <v>2181</v>
      </c>
      <c r="E1440" s="5" t="s">
        <v>18</v>
      </c>
      <c r="F1440" s="28" t="n">
        <v>101</v>
      </c>
      <c r="G1440" s="5" t="s">
        <v>18</v>
      </c>
      <c r="H1440" s="28" t="s">
        <v>1793</v>
      </c>
      <c r="I1440" s="6"/>
      <c r="J1440" s="6"/>
      <c r="K1440" s="6"/>
      <c r="L1440" s="6"/>
      <c r="M1440" s="6"/>
      <c r="N1440" s="4"/>
      <c r="O1440" s="4"/>
      <c r="P1440" s="6" t="s">
        <v>2190</v>
      </c>
      <c r="Q1440" s="6"/>
      <c r="R1440" s="6" t="s">
        <v>2183</v>
      </c>
    </row>
    <row r="1441" customFormat="false" ht="15" hidden="false" customHeight="true" outlineLevel="0" collapsed="false">
      <c r="B1441" s="6"/>
      <c r="C1441" s="24"/>
      <c r="D1441" s="28"/>
      <c r="E1441" s="5"/>
      <c r="F1441" s="28"/>
      <c r="G1441" s="5"/>
      <c r="H1441" s="28"/>
      <c r="I1441" s="6"/>
      <c r="J1441" s="6"/>
      <c r="K1441" s="6"/>
      <c r="L1441" s="6"/>
      <c r="M1441" s="6"/>
      <c r="N1441" s="4"/>
      <c r="O1441" s="6"/>
      <c r="P1441" s="6"/>
      <c r="Q1441" s="6"/>
      <c r="R1441" s="6"/>
    </row>
    <row r="1442" customFormat="false" ht="15" hidden="false" customHeight="true" outlineLevel="0" collapsed="false">
      <c r="B1442" s="6" t="n">
        <f aca="false">+B1440+1</f>
        <v>1232</v>
      </c>
      <c r="C1442" s="24" t="s">
        <v>1772</v>
      </c>
      <c r="D1442" s="26" t="n">
        <v>822</v>
      </c>
      <c r="E1442" s="5"/>
      <c r="F1442" s="28"/>
      <c r="G1442" s="5"/>
      <c r="H1442" s="28"/>
      <c r="I1442" s="6" t="s">
        <v>2191</v>
      </c>
      <c r="J1442" s="6" t="s">
        <v>58</v>
      </c>
      <c r="K1442" s="6"/>
      <c r="L1442" s="6"/>
      <c r="M1442" s="6"/>
      <c r="N1442" s="6"/>
      <c r="O1442" s="4" t="s">
        <v>1470</v>
      </c>
      <c r="P1442" s="6"/>
      <c r="Q1442" s="6"/>
      <c r="R1442" s="6" t="s">
        <v>1471</v>
      </c>
    </row>
    <row r="1443" customFormat="false" ht="15" hidden="false" customHeight="true" outlineLevel="0" collapsed="false">
      <c r="B1443" s="6" t="n">
        <f aca="false">+B1442+1</f>
        <v>1233</v>
      </c>
      <c r="C1443" s="24" t="s">
        <v>1772</v>
      </c>
      <c r="D1443" s="28" t="s">
        <v>2192</v>
      </c>
      <c r="E1443" s="5" t="s">
        <v>18</v>
      </c>
      <c r="F1443" s="28" t="n">
        <v>101</v>
      </c>
      <c r="G1443" s="5" t="s">
        <v>18</v>
      </c>
      <c r="H1443" s="28" t="s">
        <v>1778</v>
      </c>
      <c r="I1443" s="6"/>
      <c r="J1443" s="6"/>
      <c r="K1443" s="6"/>
      <c r="L1443" s="6"/>
      <c r="M1443" s="6"/>
      <c r="N1443" s="4"/>
      <c r="O1443" s="4"/>
      <c r="P1443" s="6" t="s">
        <v>2193</v>
      </c>
      <c r="Q1443" s="6"/>
      <c r="R1443" s="6" t="s">
        <v>2194</v>
      </c>
    </row>
    <row r="1444" customFormat="false" ht="15" hidden="false" customHeight="true" outlineLevel="0" collapsed="false">
      <c r="B1444" s="6" t="n">
        <f aca="false">+B1443+1</f>
        <v>1234</v>
      </c>
      <c r="C1444" s="24" t="s">
        <v>1772</v>
      </c>
      <c r="D1444" s="28" t="s">
        <v>2192</v>
      </c>
      <c r="E1444" s="5" t="s">
        <v>18</v>
      </c>
      <c r="F1444" s="28" t="n">
        <v>101</v>
      </c>
      <c r="G1444" s="5" t="s">
        <v>18</v>
      </c>
      <c r="H1444" s="28" t="s">
        <v>1781</v>
      </c>
      <c r="I1444" s="6"/>
      <c r="J1444" s="6"/>
      <c r="K1444" s="6"/>
      <c r="L1444" s="6"/>
      <c r="M1444" s="6"/>
      <c r="N1444" s="4"/>
      <c r="O1444" s="4"/>
      <c r="P1444" s="6" t="s">
        <v>2195</v>
      </c>
      <c r="Q1444" s="6"/>
      <c r="R1444" s="6" t="s">
        <v>2194</v>
      </c>
    </row>
    <row r="1445" customFormat="false" ht="15" hidden="false" customHeight="true" outlineLevel="0" collapsed="false">
      <c r="B1445" s="6" t="n">
        <f aca="false">+B1444+1</f>
        <v>1235</v>
      </c>
      <c r="C1445" s="24" t="s">
        <v>1772</v>
      </c>
      <c r="D1445" s="28" t="s">
        <v>2192</v>
      </c>
      <c r="E1445" s="5" t="s">
        <v>18</v>
      </c>
      <c r="F1445" s="28" t="n">
        <v>101</v>
      </c>
      <c r="G1445" s="5" t="s">
        <v>18</v>
      </c>
      <c r="H1445" s="28" t="s">
        <v>1783</v>
      </c>
      <c r="I1445" s="6"/>
      <c r="J1445" s="6"/>
      <c r="K1445" s="6"/>
      <c r="L1445" s="6"/>
      <c r="M1445" s="6"/>
      <c r="N1445" s="4"/>
      <c r="O1445" s="4"/>
      <c r="P1445" s="6" t="s">
        <v>2196</v>
      </c>
      <c r="Q1445" s="6"/>
      <c r="R1445" s="6" t="s">
        <v>2194</v>
      </c>
    </row>
    <row r="1446" customFormat="false" ht="15" hidden="false" customHeight="true" outlineLevel="0" collapsed="false">
      <c r="B1446" s="6" t="n">
        <f aca="false">+B1445+1</f>
        <v>1236</v>
      </c>
      <c r="C1446" s="24" t="s">
        <v>1772</v>
      </c>
      <c r="D1446" s="28" t="s">
        <v>2192</v>
      </c>
      <c r="E1446" s="5" t="s">
        <v>18</v>
      </c>
      <c r="F1446" s="28" t="n">
        <v>101</v>
      </c>
      <c r="G1446" s="5" t="s">
        <v>18</v>
      </c>
      <c r="H1446" s="28" t="s">
        <v>1785</v>
      </c>
      <c r="I1446" s="6"/>
      <c r="J1446" s="6"/>
      <c r="K1446" s="6"/>
      <c r="L1446" s="6"/>
      <c r="M1446" s="6"/>
      <c r="N1446" s="4"/>
      <c r="O1446" s="4"/>
      <c r="P1446" s="6" t="s">
        <v>2197</v>
      </c>
      <c r="Q1446" s="6"/>
      <c r="R1446" s="6" t="s">
        <v>2194</v>
      </c>
    </row>
    <row r="1447" customFormat="false" ht="15" hidden="false" customHeight="true" outlineLevel="0" collapsed="false">
      <c r="B1447" s="6" t="n">
        <f aca="false">+B1446+1</f>
        <v>1237</v>
      </c>
      <c r="C1447" s="24" t="s">
        <v>1772</v>
      </c>
      <c r="D1447" s="28" t="s">
        <v>2192</v>
      </c>
      <c r="E1447" s="5" t="s">
        <v>18</v>
      </c>
      <c r="F1447" s="28" t="n">
        <v>101</v>
      </c>
      <c r="G1447" s="5" t="s">
        <v>18</v>
      </c>
      <c r="H1447" s="28" t="s">
        <v>1787</v>
      </c>
      <c r="I1447" s="6"/>
      <c r="J1447" s="6"/>
      <c r="K1447" s="6"/>
      <c r="L1447" s="6"/>
      <c r="M1447" s="6"/>
      <c r="N1447" s="4"/>
      <c r="O1447" s="4"/>
      <c r="P1447" s="6" t="s">
        <v>2198</v>
      </c>
      <c r="Q1447" s="6"/>
      <c r="R1447" s="6" t="s">
        <v>2194</v>
      </c>
    </row>
    <row r="1448" customFormat="false" ht="15" hidden="false" customHeight="true" outlineLevel="0" collapsed="false">
      <c r="B1448" s="6" t="n">
        <f aca="false">+B1447+1</f>
        <v>1238</v>
      </c>
      <c r="C1448" s="24" t="s">
        <v>1772</v>
      </c>
      <c r="D1448" s="28" t="s">
        <v>2192</v>
      </c>
      <c r="E1448" s="5" t="s">
        <v>18</v>
      </c>
      <c r="F1448" s="28" t="n">
        <v>101</v>
      </c>
      <c r="G1448" s="5" t="s">
        <v>18</v>
      </c>
      <c r="H1448" s="28" t="s">
        <v>1789</v>
      </c>
      <c r="I1448" s="6"/>
      <c r="J1448" s="6"/>
      <c r="K1448" s="6"/>
      <c r="L1448" s="6"/>
      <c r="M1448" s="6"/>
      <c r="N1448" s="4"/>
      <c r="O1448" s="4"/>
      <c r="P1448" s="6" t="s">
        <v>2199</v>
      </c>
      <c r="Q1448" s="6"/>
      <c r="R1448" s="6" t="s">
        <v>2194</v>
      </c>
    </row>
    <row r="1449" customFormat="false" ht="15" hidden="false" customHeight="true" outlineLevel="0" collapsed="false">
      <c r="B1449" s="6" t="n">
        <f aca="false">+B1448+1</f>
        <v>1239</v>
      </c>
      <c r="C1449" s="24" t="s">
        <v>1772</v>
      </c>
      <c r="D1449" s="28" t="s">
        <v>2192</v>
      </c>
      <c r="E1449" s="5" t="s">
        <v>18</v>
      </c>
      <c r="F1449" s="28" t="n">
        <v>101</v>
      </c>
      <c r="G1449" s="5" t="s">
        <v>18</v>
      </c>
      <c r="H1449" s="28" t="s">
        <v>1791</v>
      </c>
      <c r="I1449" s="6"/>
      <c r="J1449" s="6"/>
      <c r="K1449" s="6"/>
      <c r="L1449" s="6"/>
      <c r="M1449" s="6"/>
      <c r="N1449" s="4"/>
      <c r="O1449" s="4"/>
      <c r="P1449" s="6" t="s">
        <v>2200</v>
      </c>
      <c r="Q1449" s="6"/>
      <c r="R1449" s="6" t="s">
        <v>2194</v>
      </c>
    </row>
    <row r="1450" customFormat="false" ht="15" hidden="false" customHeight="true" outlineLevel="0" collapsed="false">
      <c r="B1450" s="6" t="n">
        <f aca="false">+B1449+1</f>
        <v>1240</v>
      </c>
      <c r="C1450" s="24" t="s">
        <v>1772</v>
      </c>
      <c r="D1450" s="28" t="s">
        <v>2192</v>
      </c>
      <c r="E1450" s="5" t="s">
        <v>18</v>
      </c>
      <c r="F1450" s="28" t="n">
        <v>101</v>
      </c>
      <c r="G1450" s="5" t="s">
        <v>18</v>
      </c>
      <c r="H1450" s="28" t="s">
        <v>1793</v>
      </c>
      <c r="I1450" s="6"/>
      <c r="J1450" s="6"/>
      <c r="K1450" s="6"/>
      <c r="L1450" s="6"/>
      <c r="M1450" s="6"/>
      <c r="N1450" s="4"/>
      <c r="O1450" s="4"/>
      <c r="P1450" s="6" t="s">
        <v>2201</v>
      </c>
      <c r="Q1450" s="6"/>
      <c r="R1450" s="6" t="s">
        <v>2194</v>
      </c>
    </row>
    <row r="1451" customFormat="false" ht="15" hidden="false" customHeight="true" outlineLevel="0" collapsed="false">
      <c r="B1451" s="6"/>
      <c r="C1451" s="24"/>
      <c r="D1451" s="28"/>
      <c r="E1451" s="5"/>
      <c r="F1451" s="28"/>
      <c r="G1451" s="5"/>
      <c r="H1451" s="28"/>
      <c r="I1451" s="6"/>
      <c r="J1451" s="6"/>
      <c r="K1451" s="6"/>
      <c r="L1451" s="6"/>
      <c r="M1451" s="6"/>
      <c r="N1451" s="4"/>
      <c r="O1451" s="4"/>
      <c r="P1451" s="6"/>
      <c r="Q1451" s="6"/>
      <c r="R1451" s="6"/>
    </row>
    <row r="1452" customFormat="false" ht="15" hidden="false" customHeight="true" outlineLevel="0" collapsed="false">
      <c r="B1452" s="6" t="n">
        <f aca="false">+B1450+1</f>
        <v>1241</v>
      </c>
      <c r="C1452" s="24" t="s">
        <v>1772</v>
      </c>
      <c r="D1452" s="28" t="s">
        <v>2202</v>
      </c>
      <c r="E1452" s="5" t="s">
        <v>18</v>
      </c>
      <c r="F1452" s="28" t="n">
        <v>101</v>
      </c>
      <c r="G1452" s="5" t="s">
        <v>18</v>
      </c>
      <c r="H1452" s="28" t="s">
        <v>1778</v>
      </c>
      <c r="I1452" s="6"/>
      <c r="J1452" s="6"/>
      <c r="K1452" s="6"/>
      <c r="L1452" s="6"/>
      <c r="M1452" s="6"/>
      <c r="N1452" s="4"/>
      <c r="O1452" s="4"/>
      <c r="P1452" s="6" t="s">
        <v>2203</v>
      </c>
      <c r="Q1452" s="6"/>
      <c r="R1452" s="6" t="s">
        <v>1485</v>
      </c>
    </row>
    <row r="1453" customFormat="false" ht="15" hidden="false" customHeight="true" outlineLevel="0" collapsed="false">
      <c r="B1453" s="6" t="n">
        <f aca="false">+B1452+1</f>
        <v>1242</v>
      </c>
      <c r="C1453" s="24" t="s">
        <v>1772</v>
      </c>
      <c r="D1453" s="28" t="s">
        <v>2202</v>
      </c>
      <c r="E1453" s="5" t="s">
        <v>18</v>
      </c>
      <c r="F1453" s="28" t="n">
        <v>101</v>
      </c>
      <c r="G1453" s="5" t="s">
        <v>18</v>
      </c>
      <c r="H1453" s="28" t="s">
        <v>1781</v>
      </c>
      <c r="I1453" s="6"/>
      <c r="J1453" s="6"/>
      <c r="K1453" s="6"/>
      <c r="L1453" s="6"/>
      <c r="M1453" s="6"/>
      <c r="N1453" s="4"/>
      <c r="O1453" s="4"/>
      <c r="P1453" s="6" t="s">
        <v>2204</v>
      </c>
      <c r="Q1453" s="6"/>
      <c r="R1453" s="6" t="s">
        <v>1485</v>
      </c>
    </row>
    <row r="1454" customFormat="false" ht="15" hidden="false" customHeight="true" outlineLevel="0" collapsed="false">
      <c r="B1454" s="6" t="n">
        <f aca="false">+B1453+1</f>
        <v>1243</v>
      </c>
      <c r="C1454" s="24" t="s">
        <v>1772</v>
      </c>
      <c r="D1454" s="28" t="s">
        <v>2202</v>
      </c>
      <c r="E1454" s="5" t="s">
        <v>18</v>
      </c>
      <c r="F1454" s="28" t="n">
        <v>101</v>
      </c>
      <c r="G1454" s="5" t="s">
        <v>18</v>
      </c>
      <c r="H1454" s="28" t="s">
        <v>1783</v>
      </c>
      <c r="I1454" s="6"/>
      <c r="J1454" s="6"/>
      <c r="K1454" s="6"/>
      <c r="L1454" s="6"/>
      <c r="M1454" s="6"/>
      <c r="N1454" s="4"/>
      <c r="O1454" s="4"/>
      <c r="P1454" s="6" t="s">
        <v>2205</v>
      </c>
      <c r="Q1454" s="6"/>
      <c r="R1454" s="6" t="s">
        <v>1485</v>
      </c>
    </row>
    <row r="1455" customFormat="false" ht="15" hidden="false" customHeight="true" outlineLevel="0" collapsed="false">
      <c r="B1455" s="6" t="n">
        <f aca="false">+B1454+1</f>
        <v>1244</v>
      </c>
      <c r="C1455" s="24" t="s">
        <v>1772</v>
      </c>
      <c r="D1455" s="28" t="s">
        <v>2202</v>
      </c>
      <c r="E1455" s="5" t="s">
        <v>18</v>
      </c>
      <c r="F1455" s="28" t="n">
        <v>101</v>
      </c>
      <c r="G1455" s="5" t="s">
        <v>18</v>
      </c>
      <c r="H1455" s="28" t="s">
        <v>1785</v>
      </c>
      <c r="I1455" s="6"/>
      <c r="J1455" s="6"/>
      <c r="K1455" s="6"/>
      <c r="L1455" s="6"/>
      <c r="M1455" s="6"/>
      <c r="N1455" s="4"/>
      <c r="O1455" s="4"/>
      <c r="P1455" s="6" t="s">
        <v>2206</v>
      </c>
      <c r="Q1455" s="6"/>
      <c r="R1455" s="6" t="s">
        <v>1485</v>
      </c>
    </row>
    <row r="1456" customFormat="false" ht="15" hidden="false" customHeight="true" outlineLevel="0" collapsed="false">
      <c r="B1456" s="6" t="n">
        <f aca="false">+B1455+1</f>
        <v>1245</v>
      </c>
      <c r="C1456" s="24" t="s">
        <v>1772</v>
      </c>
      <c r="D1456" s="28" t="s">
        <v>2202</v>
      </c>
      <c r="E1456" s="5" t="s">
        <v>18</v>
      </c>
      <c r="F1456" s="28" t="n">
        <v>101</v>
      </c>
      <c r="G1456" s="5" t="s">
        <v>18</v>
      </c>
      <c r="H1456" s="28" t="s">
        <v>1787</v>
      </c>
      <c r="I1456" s="6"/>
      <c r="J1456" s="6"/>
      <c r="K1456" s="6"/>
      <c r="L1456" s="6"/>
      <c r="M1456" s="6"/>
      <c r="N1456" s="4"/>
      <c r="O1456" s="4"/>
      <c r="P1456" s="6" t="s">
        <v>2207</v>
      </c>
      <c r="Q1456" s="6"/>
      <c r="R1456" s="6" t="s">
        <v>1485</v>
      </c>
    </row>
    <row r="1457" customFormat="false" ht="15" hidden="false" customHeight="true" outlineLevel="0" collapsed="false">
      <c r="B1457" s="6" t="n">
        <f aca="false">+B1456+1</f>
        <v>1246</v>
      </c>
      <c r="C1457" s="24" t="s">
        <v>1772</v>
      </c>
      <c r="D1457" s="28" t="s">
        <v>2202</v>
      </c>
      <c r="E1457" s="5" t="s">
        <v>18</v>
      </c>
      <c r="F1457" s="28" t="n">
        <v>101</v>
      </c>
      <c r="G1457" s="5" t="s">
        <v>18</v>
      </c>
      <c r="H1457" s="28" t="s">
        <v>1789</v>
      </c>
      <c r="I1457" s="6"/>
      <c r="J1457" s="6"/>
      <c r="K1457" s="6"/>
      <c r="L1457" s="6"/>
      <c r="M1457" s="6"/>
      <c r="N1457" s="4"/>
      <c r="O1457" s="4"/>
      <c r="P1457" s="6" t="s">
        <v>2208</v>
      </c>
      <c r="Q1457" s="6"/>
      <c r="R1457" s="6" t="s">
        <v>1485</v>
      </c>
    </row>
    <row r="1458" customFormat="false" ht="15" hidden="false" customHeight="true" outlineLevel="0" collapsed="false">
      <c r="B1458" s="6" t="n">
        <f aca="false">+B1457+1</f>
        <v>1247</v>
      </c>
      <c r="C1458" s="24" t="s">
        <v>1772</v>
      </c>
      <c r="D1458" s="28" t="s">
        <v>2202</v>
      </c>
      <c r="E1458" s="5" t="s">
        <v>18</v>
      </c>
      <c r="F1458" s="28" t="n">
        <v>101</v>
      </c>
      <c r="G1458" s="5" t="s">
        <v>18</v>
      </c>
      <c r="H1458" s="28" t="s">
        <v>1791</v>
      </c>
      <c r="I1458" s="6"/>
      <c r="J1458" s="6"/>
      <c r="K1458" s="6"/>
      <c r="L1458" s="6"/>
      <c r="M1458" s="6"/>
      <c r="N1458" s="4"/>
      <c r="O1458" s="4"/>
      <c r="P1458" s="6" t="s">
        <v>2209</v>
      </c>
      <c r="Q1458" s="6"/>
      <c r="R1458" s="6" t="s">
        <v>1485</v>
      </c>
    </row>
    <row r="1459" customFormat="false" ht="15" hidden="false" customHeight="true" outlineLevel="0" collapsed="false">
      <c r="B1459" s="6" t="n">
        <f aca="false">+B1458+1</f>
        <v>1248</v>
      </c>
      <c r="C1459" s="24" t="s">
        <v>1772</v>
      </c>
      <c r="D1459" s="28" t="s">
        <v>2202</v>
      </c>
      <c r="E1459" s="5" t="s">
        <v>18</v>
      </c>
      <c r="F1459" s="28" t="n">
        <v>101</v>
      </c>
      <c r="G1459" s="5" t="s">
        <v>18</v>
      </c>
      <c r="H1459" s="28" t="s">
        <v>1793</v>
      </c>
      <c r="I1459" s="6"/>
      <c r="J1459" s="6"/>
      <c r="K1459" s="6"/>
      <c r="L1459" s="6"/>
      <c r="M1459" s="6"/>
      <c r="N1459" s="4"/>
      <c r="O1459" s="4"/>
      <c r="P1459" s="6" t="s">
        <v>2210</v>
      </c>
      <c r="Q1459" s="6"/>
      <c r="R1459" s="6" t="s">
        <v>1485</v>
      </c>
    </row>
    <row r="1460" customFormat="false" ht="15" hidden="false" customHeight="true" outlineLevel="0" collapsed="false">
      <c r="B1460" s="6"/>
      <c r="C1460" s="24"/>
      <c r="D1460" s="28"/>
      <c r="E1460" s="5"/>
      <c r="F1460" s="28"/>
      <c r="G1460" s="5"/>
      <c r="H1460" s="28"/>
      <c r="I1460" s="6"/>
      <c r="J1460" s="6"/>
      <c r="K1460" s="6"/>
      <c r="L1460" s="6"/>
      <c r="M1460" s="6"/>
      <c r="N1460" s="4"/>
      <c r="O1460" s="6"/>
      <c r="P1460" s="6"/>
      <c r="Q1460" s="6"/>
      <c r="R1460" s="6"/>
    </row>
    <row r="1461" customFormat="false" ht="15" hidden="false" customHeight="true" outlineLevel="0" collapsed="false">
      <c r="B1461" s="6" t="n">
        <f aca="false">+B1459+1</f>
        <v>1249</v>
      </c>
      <c r="C1461" s="24" t="s">
        <v>1772</v>
      </c>
      <c r="D1461" s="26" t="n">
        <v>824</v>
      </c>
      <c r="E1461" s="5"/>
      <c r="F1461" s="28"/>
      <c r="G1461" s="5"/>
      <c r="H1461" s="28"/>
      <c r="I1461" s="6" t="s">
        <v>2211</v>
      </c>
      <c r="J1461" s="6" t="s">
        <v>58</v>
      </c>
      <c r="K1461" s="6"/>
      <c r="L1461" s="6"/>
      <c r="M1461" s="6"/>
      <c r="N1461" s="6"/>
      <c r="O1461" s="4" t="s">
        <v>1495</v>
      </c>
      <c r="P1461" s="6"/>
      <c r="Q1461" s="6"/>
      <c r="R1461" s="6" t="s">
        <v>1496</v>
      </c>
    </row>
    <row r="1462" customFormat="false" ht="15" hidden="false" customHeight="true" outlineLevel="0" collapsed="false">
      <c r="B1462" s="6" t="n">
        <f aca="false">+B1461+1</f>
        <v>1250</v>
      </c>
      <c r="C1462" s="24" t="s">
        <v>1772</v>
      </c>
      <c r="D1462" s="28" t="s">
        <v>2212</v>
      </c>
      <c r="E1462" s="5" t="s">
        <v>18</v>
      </c>
      <c r="F1462" s="28" t="n">
        <v>101</v>
      </c>
      <c r="G1462" s="5" t="s">
        <v>18</v>
      </c>
      <c r="H1462" s="28" t="s">
        <v>1778</v>
      </c>
      <c r="I1462" s="6"/>
      <c r="J1462" s="6"/>
      <c r="K1462" s="6"/>
      <c r="L1462" s="6"/>
      <c r="M1462" s="6"/>
      <c r="N1462" s="4"/>
      <c r="O1462" s="4"/>
      <c r="P1462" s="6" t="s">
        <v>2213</v>
      </c>
      <c r="Q1462" s="6"/>
      <c r="R1462" s="6" t="s">
        <v>1499</v>
      </c>
    </row>
    <row r="1463" customFormat="false" ht="15" hidden="false" customHeight="true" outlineLevel="0" collapsed="false">
      <c r="B1463" s="6"/>
      <c r="C1463" s="24"/>
      <c r="D1463" s="28"/>
      <c r="E1463" s="5"/>
      <c r="F1463" s="28"/>
      <c r="G1463" s="5"/>
      <c r="H1463" s="28"/>
      <c r="I1463" s="6"/>
      <c r="J1463" s="6"/>
      <c r="K1463" s="6"/>
      <c r="L1463" s="6"/>
      <c r="M1463" s="6"/>
      <c r="N1463" s="4"/>
      <c r="O1463" s="4"/>
      <c r="P1463" s="6"/>
      <c r="Q1463" s="6"/>
      <c r="R1463" s="6"/>
    </row>
    <row r="1464" customFormat="false" ht="15" hidden="false" customHeight="true" outlineLevel="0" collapsed="false">
      <c r="B1464" s="6" t="n">
        <f aca="false">+B1462+1</f>
        <v>1251</v>
      </c>
      <c r="C1464" s="24" t="s">
        <v>1772</v>
      </c>
      <c r="D1464" s="28" t="s">
        <v>2214</v>
      </c>
      <c r="E1464" s="5" t="s">
        <v>18</v>
      </c>
      <c r="F1464" s="28" t="n">
        <v>101</v>
      </c>
      <c r="G1464" s="5" t="s">
        <v>18</v>
      </c>
      <c r="H1464" s="28" t="s">
        <v>1778</v>
      </c>
      <c r="I1464" s="6"/>
      <c r="J1464" s="6"/>
      <c r="K1464" s="6"/>
      <c r="L1464" s="6"/>
      <c r="M1464" s="6"/>
      <c r="N1464" s="4"/>
      <c r="O1464" s="4"/>
      <c r="P1464" s="6" t="s">
        <v>2215</v>
      </c>
      <c r="Q1464" s="6"/>
      <c r="R1464" s="6" t="s">
        <v>1521</v>
      </c>
    </row>
    <row r="1465" customFormat="false" ht="15" hidden="false" customHeight="true" outlineLevel="0" collapsed="false">
      <c r="B1465" s="6" t="n">
        <f aca="false">+B1464+1</f>
        <v>1252</v>
      </c>
      <c r="C1465" s="24" t="s">
        <v>1772</v>
      </c>
      <c r="D1465" s="28" t="s">
        <v>2214</v>
      </c>
      <c r="E1465" s="5" t="s">
        <v>18</v>
      </c>
      <c r="F1465" s="28" t="n">
        <v>101</v>
      </c>
      <c r="G1465" s="5" t="s">
        <v>18</v>
      </c>
      <c r="H1465" s="28" t="s">
        <v>1781</v>
      </c>
      <c r="I1465" s="6"/>
      <c r="J1465" s="6"/>
      <c r="K1465" s="6"/>
      <c r="L1465" s="6"/>
      <c r="M1465" s="6"/>
      <c r="N1465" s="4"/>
      <c r="O1465" s="4"/>
      <c r="P1465" s="6" t="s">
        <v>2216</v>
      </c>
      <c r="Q1465" s="6"/>
      <c r="R1465" s="6" t="s">
        <v>1521</v>
      </c>
    </row>
    <row r="1466" customFormat="false" ht="15" hidden="false" customHeight="true" outlineLevel="0" collapsed="false">
      <c r="B1466" s="6" t="n">
        <f aca="false">+B1465+1</f>
        <v>1253</v>
      </c>
      <c r="C1466" s="24" t="s">
        <v>1772</v>
      </c>
      <c r="D1466" s="28" t="s">
        <v>2214</v>
      </c>
      <c r="E1466" s="5" t="s">
        <v>18</v>
      </c>
      <c r="F1466" s="28" t="n">
        <v>101</v>
      </c>
      <c r="G1466" s="5" t="s">
        <v>18</v>
      </c>
      <c r="H1466" s="28" t="s">
        <v>1783</v>
      </c>
      <c r="I1466" s="6"/>
      <c r="J1466" s="6"/>
      <c r="K1466" s="6"/>
      <c r="L1466" s="6"/>
      <c r="M1466" s="6"/>
      <c r="N1466" s="4"/>
      <c r="O1466" s="4"/>
      <c r="P1466" s="6" t="s">
        <v>2217</v>
      </c>
      <c r="Q1466" s="6"/>
      <c r="R1466" s="6" t="s">
        <v>1521</v>
      </c>
    </row>
    <row r="1467" customFormat="false" ht="15" hidden="false" customHeight="true" outlineLevel="0" collapsed="false">
      <c r="B1467" s="6" t="n">
        <f aca="false">+B1466+1</f>
        <v>1254</v>
      </c>
      <c r="C1467" s="24" t="s">
        <v>1772</v>
      </c>
      <c r="D1467" s="28" t="s">
        <v>2214</v>
      </c>
      <c r="E1467" s="5" t="s">
        <v>18</v>
      </c>
      <c r="F1467" s="28" t="n">
        <v>101</v>
      </c>
      <c r="G1467" s="5" t="s">
        <v>18</v>
      </c>
      <c r="H1467" s="28" t="s">
        <v>1785</v>
      </c>
      <c r="I1467" s="6"/>
      <c r="J1467" s="6"/>
      <c r="K1467" s="6"/>
      <c r="L1467" s="6"/>
      <c r="M1467" s="6"/>
      <c r="N1467" s="4"/>
      <c r="O1467" s="4"/>
      <c r="P1467" s="6" t="s">
        <v>2218</v>
      </c>
      <c r="Q1467" s="6"/>
      <c r="R1467" s="6" t="s">
        <v>1521</v>
      </c>
    </row>
    <row r="1468" customFormat="false" ht="15" hidden="false" customHeight="true" outlineLevel="0" collapsed="false">
      <c r="B1468" s="6" t="n">
        <f aca="false">+B1467+1</f>
        <v>1255</v>
      </c>
      <c r="C1468" s="24" t="s">
        <v>1772</v>
      </c>
      <c r="D1468" s="28" t="s">
        <v>2214</v>
      </c>
      <c r="E1468" s="5" t="s">
        <v>18</v>
      </c>
      <c r="F1468" s="28" t="n">
        <v>101</v>
      </c>
      <c r="G1468" s="5" t="s">
        <v>18</v>
      </c>
      <c r="H1468" s="28" t="s">
        <v>1787</v>
      </c>
      <c r="I1468" s="6"/>
      <c r="J1468" s="6"/>
      <c r="K1468" s="6"/>
      <c r="L1468" s="6"/>
      <c r="M1468" s="6"/>
      <c r="N1468" s="4"/>
      <c r="O1468" s="4"/>
      <c r="P1468" s="6" t="s">
        <v>2219</v>
      </c>
      <c r="Q1468" s="6"/>
      <c r="R1468" s="6" t="s">
        <v>1521</v>
      </c>
    </row>
    <row r="1469" customFormat="false" ht="15" hidden="false" customHeight="true" outlineLevel="0" collapsed="false">
      <c r="B1469" s="6" t="n">
        <f aca="false">+B1468+1</f>
        <v>1256</v>
      </c>
      <c r="C1469" s="24" t="s">
        <v>1772</v>
      </c>
      <c r="D1469" s="28" t="s">
        <v>2214</v>
      </c>
      <c r="E1469" s="5" t="s">
        <v>18</v>
      </c>
      <c r="F1469" s="28" t="n">
        <v>101</v>
      </c>
      <c r="G1469" s="5" t="s">
        <v>18</v>
      </c>
      <c r="H1469" s="28" t="s">
        <v>1789</v>
      </c>
      <c r="I1469" s="6"/>
      <c r="J1469" s="6"/>
      <c r="K1469" s="6"/>
      <c r="L1469" s="6"/>
      <c r="M1469" s="6"/>
      <c r="N1469" s="4"/>
      <c r="O1469" s="4"/>
      <c r="P1469" s="6" t="s">
        <v>2220</v>
      </c>
      <c r="Q1469" s="6"/>
      <c r="R1469" s="6" t="s">
        <v>1521</v>
      </c>
    </row>
    <row r="1470" customFormat="false" ht="15" hidden="false" customHeight="true" outlineLevel="0" collapsed="false">
      <c r="B1470" s="6" t="n">
        <f aca="false">+B1469+1</f>
        <v>1257</v>
      </c>
      <c r="C1470" s="24" t="s">
        <v>1772</v>
      </c>
      <c r="D1470" s="28" t="s">
        <v>2214</v>
      </c>
      <c r="E1470" s="5" t="s">
        <v>18</v>
      </c>
      <c r="F1470" s="28" t="n">
        <v>101</v>
      </c>
      <c r="G1470" s="5" t="s">
        <v>18</v>
      </c>
      <c r="H1470" s="28" t="s">
        <v>1791</v>
      </c>
      <c r="I1470" s="6"/>
      <c r="J1470" s="6"/>
      <c r="K1470" s="6"/>
      <c r="L1470" s="6"/>
      <c r="M1470" s="6"/>
      <c r="N1470" s="4"/>
      <c r="O1470" s="4"/>
      <c r="P1470" s="6" t="s">
        <v>2221</v>
      </c>
      <c r="Q1470" s="6"/>
      <c r="R1470" s="6" t="s">
        <v>1521</v>
      </c>
    </row>
    <row r="1471" customFormat="false" ht="15" hidden="false" customHeight="true" outlineLevel="0" collapsed="false">
      <c r="B1471" s="6" t="n">
        <f aca="false">+B1470+1</f>
        <v>1258</v>
      </c>
      <c r="C1471" s="24" t="s">
        <v>1772</v>
      </c>
      <c r="D1471" s="28" t="s">
        <v>2214</v>
      </c>
      <c r="E1471" s="5" t="s">
        <v>18</v>
      </c>
      <c r="F1471" s="28" t="n">
        <v>101</v>
      </c>
      <c r="G1471" s="5" t="s">
        <v>18</v>
      </c>
      <c r="H1471" s="28" t="s">
        <v>1793</v>
      </c>
      <c r="I1471" s="6"/>
      <c r="J1471" s="6"/>
      <c r="K1471" s="6"/>
      <c r="L1471" s="6"/>
      <c r="M1471" s="6"/>
      <c r="N1471" s="4"/>
      <c r="O1471" s="4"/>
      <c r="P1471" s="6" t="s">
        <v>2222</v>
      </c>
      <c r="Q1471" s="6"/>
      <c r="R1471" s="6" t="s">
        <v>1521</v>
      </c>
    </row>
    <row r="1472" customFormat="false" ht="15" hidden="false" customHeight="true" outlineLevel="0" collapsed="false">
      <c r="B1472" s="6"/>
      <c r="C1472" s="24"/>
      <c r="D1472" s="28"/>
      <c r="E1472" s="5"/>
      <c r="F1472" s="28"/>
      <c r="G1472" s="5"/>
      <c r="H1472" s="28"/>
      <c r="I1472" s="6"/>
      <c r="J1472" s="6"/>
      <c r="K1472" s="6"/>
      <c r="L1472" s="6"/>
      <c r="M1472" s="6"/>
      <c r="N1472" s="4"/>
      <c r="O1472" s="4"/>
      <c r="P1472" s="6"/>
      <c r="Q1472" s="6"/>
      <c r="R1472" s="6"/>
    </row>
    <row r="1473" customFormat="false" ht="15" hidden="false" customHeight="true" outlineLevel="0" collapsed="false">
      <c r="B1473" s="6" t="n">
        <f aca="false">+B1471+1</f>
        <v>1259</v>
      </c>
      <c r="C1473" s="24" t="s">
        <v>1772</v>
      </c>
      <c r="D1473" s="28" t="s">
        <v>2223</v>
      </c>
      <c r="E1473" s="5" t="s">
        <v>18</v>
      </c>
      <c r="F1473" s="28" t="n">
        <v>101</v>
      </c>
      <c r="G1473" s="5" t="s">
        <v>18</v>
      </c>
      <c r="H1473" s="28" t="s">
        <v>1778</v>
      </c>
      <c r="I1473" s="6"/>
      <c r="J1473" s="6"/>
      <c r="K1473" s="6"/>
      <c r="L1473" s="6"/>
      <c r="M1473" s="4"/>
      <c r="N1473" s="6"/>
      <c r="O1473" s="4"/>
      <c r="P1473" s="6" t="s">
        <v>2224</v>
      </c>
      <c r="Q1473" s="6"/>
      <c r="R1473" s="6" t="s">
        <v>1532</v>
      </c>
    </row>
    <row r="1474" customFormat="false" ht="15" hidden="false" customHeight="true" outlineLevel="0" collapsed="false">
      <c r="B1474" s="6" t="n">
        <f aca="false">+B1473+1</f>
        <v>1260</v>
      </c>
      <c r="C1474" s="24" t="s">
        <v>1772</v>
      </c>
      <c r="D1474" s="28" t="s">
        <v>2223</v>
      </c>
      <c r="E1474" s="5" t="s">
        <v>18</v>
      </c>
      <c r="F1474" s="28" t="n">
        <v>101</v>
      </c>
      <c r="G1474" s="5" t="s">
        <v>18</v>
      </c>
      <c r="H1474" s="28" t="s">
        <v>1781</v>
      </c>
      <c r="I1474" s="6"/>
      <c r="J1474" s="6"/>
      <c r="K1474" s="6"/>
      <c r="L1474" s="6"/>
      <c r="M1474" s="4"/>
      <c r="N1474" s="6"/>
      <c r="O1474" s="4"/>
      <c r="P1474" s="6" t="s">
        <v>2225</v>
      </c>
      <c r="Q1474" s="6"/>
      <c r="R1474" s="6" t="s">
        <v>1532</v>
      </c>
    </row>
    <row r="1475" customFormat="false" ht="15" hidden="false" customHeight="true" outlineLevel="0" collapsed="false">
      <c r="B1475" s="6" t="n">
        <f aca="false">+B1474+1</f>
        <v>1261</v>
      </c>
      <c r="C1475" s="24" t="s">
        <v>1772</v>
      </c>
      <c r="D1475" s="28" t="s">
        <v>2223</v>
      </c>
      <c r="E1475" s="5" t="s">
        <v>18</v>
      </c>
      <c r="F1475" s="28" t="n">
        <v>101</v>
      </c>
      <c r="G1475" s="5" t="s">
        <v>18</v>
      </c>
      <c r="H1475" s="28" t="s">
        <v>1783</v>
      </c>
      <c r="I1475" s="6"/>
      <c r="J1475" s="6"/>
      <c r="K1475" s="6"/>
      <c r="L1475" s="6"/>
      <c r="M1475" s="4"/>
      <c r="N1475" s="6"/>
      <c r="O1475" s="4"/>
      <c r="P1475" s="6" t="s">
        <v>2226</v>
      </c>
      <c r="Q1475" s="6"/>
      <c r="R1475" s="6" t="s">
        <v>1532</v>
      </c>
    </row>
    <row r="1476" customFormat="false" ht="15" hidden="false" customHeight="true" outlineLevel="0" collapsed="false">
      <c r="B1476" s="6" t="n">
        <f aca="false">+B1475+1</f>
        <v>1262</v>
      </c>
      <c r="C1476" s="24" t="s">
        <v>1772</v>
      </c>
      <c r="D1476" s="28" t="s">
        <v>2223</v>
      </c>
      <c r="E1476" s="5" t="s">
        <v>18</v>
      </c>
      <c r="F1476" s="28" t="n">
        <v>101</v>
      </c>
      <c r="G1476" s="5" t="s">
        <v>18</v>
      </c>
      <c r="H1476" s="28" t="s">
        <v>1785</v>
      </c>
      <c r="I1476" s="6"/>
      <c r="J1476" s="6"/>
      <c r="K1476" s="6"/>
      <c r="L1476" s="6"/>
      <c r="M1476" s="4"/>
      <c r="N1476" s="6"/>
      <c r="O1476" s="4"/>
      <c r="P1476" s="6" t="s">
        <v>2227</v>
      </c>
      <c r="Q1476" s="6"/>
      <c r="R1476" s="6" t="s">
        <v>1532</v>
      </c>
    </row>
    <row r="1477" customFormat="false" ht="15" hidden="false" customHeight="true" outlineLevel="0" collapsed="false">
      <c r="B1477" s="6" t="n">
        <f aca="false">+B1476+1</f>
        <v>1263</v>
      </c>
      <c r="C1477" s="24" t="s">
        <v>1772</v>
      </c>
      <c r="D1477" s="28" t="s">
        <v>2223</v>
      </c>
      <c r="E1477" s="5" t="s">
        <v>18</v>
      </c>
      <c r="F1477" s="28" t="n">
        <v>101</v>
      </c>
      <c r="G1477" s="5" t="s">
        <v>18</v>
      </c>
      <c r="H1477" s="28" t="s">
        <v>1787</v>
      </c>
      <c r="I1477" s="6"/>
      <c r="J1477" s="6"/>
      <c r="K1477" s="6"/>
      <c r="L1477" s="6"/>
      <c r="M1477" s="4"/>
      <c r="N1477" s="6"/>
      <c r="O1477" s="4"/>
      <c r="P1477" s="6" t="s">
        <v>2228</v>
      </c>
      <c r="Q1477" s="6"/>
      <c r="R1477" s="6" t="s">
        <v>1532</v>
      </c>
    </row>
    <row r="1478" customFormat="false" ht="15" hidden="false" customHeight="true" outlineLevel="0" collapsed="false">
      <c r="B1478" s="6" t="n">
        <f aca="false">+B1477+1</f>
        <v>1264</v>
      </c>
      <c r="C1478" s="24" t="s">
        <v>1772</v>
      </c>
      <c r="D1478" s="28" t="s">
        <v>2223</v>
      </c>
      <c r="E1478" s="5" t="s">
        <v>18</v>
      </c>
      <c r="F1478" s="28" t="n">
        <v>101</v>
      </c>
      <c r="G1478" s="5" t="s">
        <v>18</v>
      </c>
      <c r="H1478" s="28" t="s">
        <v>1789</v>
      </c>
      <c r="I1478" s="6"/>
      <c r="J1478" s="6"/>
      <c r="K1478" s="6"/>
      <c r="L1478" s="6"/>
      <c r="M1478" s="4"/>
      <c r="N1478" s="6"/>
      <c r="O1478" s="4"/>
      <c r="P1478" s="6" t="s">
        <v>2229</v>
      </c>
      <c r="Q1478" s="6"/>
      <c r="R1478" s="6" t="s">
        <v>1532</v>
      </c>
    </row>
    <row r="1479" customFormat="false" ht="15" hidden="false" customHeight="true" outlineLevel="0" collapsed="false">
      <c r="B1479" s="6" t="n">
        <f aca="false">+B1478+1</f>
        <v>1265</v>
      </c>
      <c r="C1479" s="24" t="s">
        <v>1772</v>
      </c>
      <c r="D1479" s="28" t="s">
        <v>2223</v>
      </c>
      <c r="E1479" s="5" t="s">
        <v>18</v>
      </c>
      <c r="F1479" s="28" t="n">
        <v>101</v>
      </c>
      <c r="G1479" s="5" t="s">
        <v>18</v>
      </c>
      <c r="H1479" s="28" t="s">
        <v>1791</v>
      </c>
      <c r="I1479" s="6"/>
      <c r="J1479" s="6"/>
      <c r="K1479" s="6"/>
      <c r="L1479" s="6"/>
      <c r="M1479" s="4"/>
      <c r="N1479" s="6"/>
      <c r="O1479" s="4"/>
      <c r="P1479" s="6" t="s">
        <v>2230</v>
      </c>
      <c r="Q1479" s="6"/>
      <c r="R1479" s="6" t="s">
        <v>1532</v>
      </c>
    </row>
    <row r="1480" customFormat="false" ht="15" hidden="false" customHeight="true" outlineLevel="0" collapsed="false">
      <c r="B1480" s="6" t="n">
        <f aca="false">+B1479+1</f>
        <v>1266</v>
      </c>
      <c r="C1480" s="24" t="s">
        <v>1772</v>
      </c>
      <c r="D1480" s="28" t="s">
        <v>2223</v>
      </c>
      <c r="E1480" s="5" t="s">
        <v>18</v>
      </c>
      <c r="F1480" s="28" t="n">
        <v>101</v>
      </c>
      <c r="G1480" s="5" t="s">
        <v>18</v>
      </c>
      <c r="H1480" s="28" t="s">
        <v>1793</v>
      </c>
      <c r="I1480" s="6"/>
      <c r="J1480" s="6"/>
      <c r="K1480" s="6"/>
      <c r="L1480" s="6"/>
      <c r="M1480" s="4"/>
      <c r="N1480" s="6"/>
      <c r="O1480" s="4"/>
      <c r="P1480" s="6" t="s">
        <v>2231</v>
      </c>
      <c r="Q1480" s="6"/>
      <c r="R1480" s="6" t="s">
        <v>1532</v>
      </c>
    </row>
    <row r="1481" customFormat="false" ht="15" hidden="false" customHeight="true" outlineLevel="0" collapsed="false">
      <c r="B1481" s="6"/>
      <c r="C1481" s="24"/>
      <c r="D1481" s="28"/>
      <c r="E1481" s="5"/>
      <c r="F1481" s="28"/>
      <c r="G1481" s="5"/>
      <c r="H1481" s="28"/>
      <c r="I1481" s="6"/>
      <c r="J1481" s="6"/>
      <c r="K1481" s="6"/>
      <c r="L1481" s="6"/>
      <c r="M1481" s="4"/>
      <c r="N1481" s="6"/>
      <c r="O1481" s="6"/>
      <c r="P1481" s="6"/>
      <c r="Q1481" s="6"/>
      <c r="R1481" s="6"/>
    </row>
    <row r="1482" customFormat="false" ht="15" hidden="false" customHeight="true" outlineLevel="0" collapsed="false">
      <c r="B1482" s="6" t="n">
        <f aca="false">+B1480+1</f>
        <v>1267</v>
      </c>
      <c r="C1482" s="24" t="s">
        <v>1772</v>
      </c>
      <c r="D1482" s="26" t="n">
        <v>825</v>
      </c>
      <c r="E1482" s="5"/>
      <c r="F1482" s="28"/>
      <c r="G1482" s="5"/>
      <c r="H1482" s="28"/>
      <c r="I1482" s="6" t="s">
        <v>2232</v>
      </c>
      <c r="J1482" s="6" t="s">
        <v>58</v>
      </c>
      <c r="K1482" s="6"/>
      <c r="L1482" s="6"/>
      <c r="M1482" s="4"/>
      <c r="N1482" s="6"/>
      <c r="O1482" s="4" t="s">
        <v>2233</v>
      </c>
      <c r="P1482" s="6"/>
      <c r="Q1482" s="6"/>
      <c r="R1482" s="6" t="s">
        <v>2234</v>
      </c>
    </row>
    <row r="1483" customFormat="false" ht="15" hidden="false" customHeight="true" outlineLevel="0" collapsed="false">
      <c r="B1483" s="6" t="n">
        <f aca="false">+B1482+1</f>
        <v>1268</v>
      </c>
      <c r="C1483" s="24" t="s">
        <v>1772</v>
      </c>
      <c r="D1483" s="28" t="s">
        <v>2235</v>
      </c>
      <c r="E1483" s="5" t="s">
        <v>18</v>
      </c>
      <c r="F1483" s="28" t="n">
        <v>101</v>
      </c>
      <c r="G1483" s="5" t="s">
        <v>18</v>
      </c>
      <c r="H1483" s="28" t="s">
        <v>1778</v>
      </c>
      <c r="I1483" s="6"/>
      <c r="J1483" s="6"/>
      <c r="K1483" s="6"/>
      <c r="L1483" s="6"/>
      <c r="M1483" s="4"/>
      <c r="N1483" s="6"/>
      <c r="O1483" s="6"/>
      <c r="P1483" s="6" t="s">
        <v>2236</v>
      </c>
      <c r="Q1483" s="6"/>
      <c r="R1483" s="30" t="s">
        <v>2237</v>
      </c>
    </row>
    <row r="1484" customFormat="false" ht="15" hidden="false" customHeight="true" outlineLevel="0" collapsed="false">
      <c r="B1484" s="6" t="n">
        <f aca="false">+B1483+1</f>
        <v>1269</v>
      </c>
      <c r="C1484" s="24" t="s">
        <v>1772</v>
      </c>
      <c r="D1484" s="28" t="s">
        <v>2238</v>
      </c>
      <c r="E1484" s="5" t="s">
        <v>18</v>
      </c>
      <c r="F1484" s="28" t="n">
        <v>101</v>
      </c>
      <c r="G1484" s="5" t="s">
        <v>18</v>
      </c>
      <c r="H1484" s="28" t="s">
        <v>1778</v>
      </c>
      <c r="I1484" s="6"/>
      <c r="J1484" s="6"/>
      <c r="K1484" s="6"/>
      <c r="L1484" s="6"/>
      <c r="M1484" s="4"/>
      <c r="N1484" s="4"/>
      <c r="O1484" s="6"/>
      <c r="P1484" s="30" t="s">
        <v>2239</v>
      </c>
      <c r="Q1484" s="6"/>
      <c r="R1484" s="6" t="s">
        <v>2240</v>
      </c>
    </row>
    <row r="1485" customFormat="false" ht="15" hidden="false" customHeight="true" outlineLevel="0" collapsed="false">
      <c r="B1485" s="6" t="n">
        <f aca="false">+B1484+1</f>
        <v>1270</v>
      </c>
      <c r="C1485" s="24" t="s">
        <v>1772</v>
      </c>
      <c r="D1485" s="28" t="s">
        <v>2241</v>
      </c>
      <c r="E1485" s="5" t="s">
        <v>18</v>
      </c>
      <c r="F1485" s="28" t="n">
        <v>101</v>
      </c>
      <c r="G1485" s="5" t="s">
        <v>18</v>
      </c>
      <c r="H1485" s="28" t="s">
        <v>1778</v>
      </c>
      <c r="I1485" s="6"/>
      <c r="J1485" s="6"/>
      <c r="K1485" s="6"/>
      <c r="L1485" s="6"/>
      <c r="M1485" s="4"/>
      <c r="N1485" s="4"/>
      <c r="O1485" s="6"/>
      <c r="P1485" s="6" t="s">
        <v>2242</v>
      </c>
      <c r="Q1485" s="6"/>
      <c r="R1485" s="6" t="s">
        <v>2243</v>
      </c>
    </row>
    <row r="1486" customFormat="false" ht="15" hidden="false" customHeight="true" outlineLevel="0" collapsed="false">
      <c r="B1486" s="6"/>
      <c r="C1486" s="24"/>
      <c r="D1486" s="28"/>
      <c r="E1486" s="5"/>
      <c r="F1486" s="28"/>
      <c r="G1486" s="5"/>
      <c r="H1486" s="28"/>
      <c r="I1486" s="6"/>
      <c r="J1486" s="6"/>
      <c r="K1486" s="6"/>
      <c r="L1486" s="6"/>
      <c r="M1486" s="4"/>
      <c r="N1486" s="4"/>
      <c r="O1486" s="6"/>
      <c r="P1486" s="6"/>
      <c r="Q1486" s="6"/>
      <c r="R1486" s="6"/>
    </row>
    <row r="1487" customFormat="false" ht="15" hidden="false" customHeight="true" outlineLevel="0" collapsed="false">
      <c r="B1487" s="6" t="n">
        <f aca="false">+B1485+1</f>
        <v>1271</v>
      </c>
      <c r="C1487" s="24" t="s">
        <v>1772</v>
      </c>
      <c r="D1487" s="26" t="n">
        <v>826</v>
      </c>
      <c r="E1487" s="5"/>
      <c r="F1487" s="28"/>
      <c r="G1487" s="5"/>
      <c r="H1487" s="28"/>
      <c r="I1487" s="6" t="s">
        <v>2244</v>
      </c>
      <c r="J1487" s="6" t="s">
        <v>58</v>
      </c>
      <c r="K1487" s="6"/>
      <c r="L1487" s="6"/>
      <c r="M1487" s="6"/>
      <c r="N1487" s="6"/>
      <c r="O1487" s="4" t="s">
        <v>1542</v>
      </c>
      <c r="P1487" s="6"/>
      <c r="Q1487" s="6"/>
      <c r="R1487" s="6" t="s">
        <v>1543</v>
      </c>
    </row>
    <row r="1488" customFormat="false" ht="15" hidden="false" customHeight="true" outlineLevel="0" collapsed="false">
      <c r="B1488" s="6" t="n">
        <f aca="false">+B1487+1</f>
        <v>1272</v>
      </c>
      <c r="C1488" s="24" t="s">
        <v>1772</v>
      </c>
      <c r="D1488" s="28" t="s">
        <v>2245</v>
      </c>
      <c r="E1488" s="5" t="s">
        <v>18</v>
      </c>
      <c r="F1488" s="28" t="n">
        <v>101</v>
      </c>
      <c r="G1488" s="5" t="s">
        <v>18</v>
      </c>
      <c r="H1488" s="28" t="s">
        <v>1778</v>
      </c>
      <c r="I1488" s="6"/>
      <c r="J1488" s="6"/>
      <c r="K1488" s="6"/>
      <c r="L1488" s="6"/>
      <c r="M1488" s="4"/>
      <c r="N1488" s="4"/>
      <c r="O1488" s="6"/>
      <c r="P1488" s="30" t="s">
        <v>2246</v>
      </c>
      <c r="Q1488" s="6"/>
      <c r="R1488" s="6" t="s">
        <v>1546</v>
      </c>
    </row>
    <row r="1489" customFormat="false" ht="15" hidden="false" customHeight="true" outlineLevel="0" collapsed="false">
      <c r="B1489" s="6" t="n">
        <f aca="false">+B1488+1</f>
        <v>1273</v>
      </c>
      <c r="C1489" s="24" t="s">
        <v>1772</v>
      </c>
      <c r="D1489" s="28" t="s">
        <v>2245</v>
      </c>
      <c r="E1489" s="5" t="s">
        <v>18</v>
      </c>
      <c r="F1489" s="28" t="n">
        <v>101</v>
      </c>
      <c r="G1489" s="5" t="s">
        <v>18</v>
      </c>
      <c r="H1489" s="28" t="s">
        <v>1791</v>
      </c>
      <c r="I1489" s="6"/>
      <c r="J1489" s="6"/>
      <c r="K1489" s="6"/>
      <c r="L1489" s="6"/>
      <c r="M1489" s="6"/>
      <c r="N1489" s="4"/>
      <c r="O1489" s="4"/>
      <c r="P1489" s="30" t="s">
        <v>2247</v>
      </c>
      <c r="Q1489" s="6"/>
      <c r="R1489" s="30" t="s">
        <v>2248</v>
      </c>
    </row>
    <row r="1490" customFormat="false" ht="15" hidden="false" customHeight="true" outlineLevel="0" collapsed="false">
      <c r="B1490" s="6" t="n">
        <f aca="false">+B1489+1</f>
        <v>1274</v>
      </c>
      <c r="C1490" s="24" t="s">
        <v>1772</v>
      </c>
      <c r="D1490" s="28" t="s">
        <v>2245</v>
      </c>
      <c r="E1490" s="5" t="s">
        <v>18</v>
      </c>
      <c r="F1490" s="28" t="n">
        <v>101</v>
      </c>
      <c r="G1490" s="5" t="s">
        <v>18</v>
      </c>
      <c r="H1490" s="28" t="s">
        <v>1793</v>
      </c>
      <c r="I1490" s="6"/>
      <c r="J1490" s="6"/>
      <c r="K1490" s="6"/>
      <c r="L1490" s="6"/>
      <c r="M1490" s="6"/>
      <c r="N1490" s="4"/>
      <c r="O1490" s="4"/>
      <c r="P1490" s="30" t="s">
        <v>2249</v>
      </c>
      <c r="Q1490" s="6"/>
      <c r="R1490" s="30" t="s">
        <v>2248</v>
      </c>
    </row>
    <row r="1491" customFormat="false" ht="15" hidden="false" customHeight="true" outlineLevel="0" collapsed="false">
      <c r="B1491" s="6"/>
      <c r="C1491" s="24"/>
      <c r="D1491" s="28"/>
      <c r="E1491" s="5"/>
      <c r="F1491" s="28"/>
      <c r="G1491" s="5"/>
      <c r="H1491" s="28"/>
      <c r="I1491" s="6"/>
      <c r="J1491" s="6"/>
      <c r="K1491" s="6"/>
      <c r="L1491" s="6"/>
      <c r="M1491" s="6"/>
      <c r="N1491" s="4"/>
      <c r="O1491" s="6"/>
      <c r="P1491" s="6"/>
      <c r="Q1491" s="6"/>
      <c r="R1491" s="6"/>
    </row>
    <row r="1492" customFormat="false" ht="15" hidden="false" customHeight="true" outlineLevel="0" collapsed="false">
      <c r="B1492" s="6" t="n">
        <f aca="false">+B1490+1</f>
        <v>1275</v>
      </c>
      <c r="C1492" s="24" t="s">
        <v>1772</v>
      </c>
      <c r="D1492" s="26" t="n">
        <v>828</v>
      </c>
      <c r="E1492" s="5"/>
      <c r="F1492" s="28"/>
      <c r="G1492" s="5"/>
      <c r="H1492" s="28"/>
      <c r="I1492" s="6" t="s">
        <v>2250</v>
      </c>
      <c r="J1492" s="6" t="s">
        <v>58</v>
      </c>
      <c r="K1492" s="6"/>
      <c r="L1492" s="6"/>
      <c r="M1492" s="6"/>
      <c r="N1492" s="6"/>
      <c r="O1492" s="4" t="s">
        <v>1556</v>
      </c>
      <c r="P1492" s="6"/>
      <c r="Q1492" s="6"/>
      <c r="R1492" s="6" t="s">
        <v>1557</v>
      </c>
    </row>
    <row r="1493" customFormat="false" ht="15" hidden="false" customHeight="true" outlineLevel="0" collapsed="false">
      <c r="B1493" s="6" t="n">
        <f aca="false">+B1492+1</f>
        <v>1276</v>
      </c>
      <c r="C1493" s="24" t="s">
        <v>1772</v>
      </c>
      <c r="D1493" s="28" t="s">
        <v>2251</v>
      </c>
      <c r="E1493" s="5" t="s">
        <v>18</v>
      </c>
      <c r="F1493" s="28" t="n">
        <v>101</v>
      </c>
      <c r="G1493" s="5" t="s">
        <v>18</v>
      </c>
      <c r="H1493" s="28" t="s">
        <v>1778</v>
      </c>
      <c r="I1493" s="6"/>
      <c r="J1493" s="6"/>
      <c r="K1493" s="6"/>
      <c r="L1493" s="6"/>
      <c r="M1493" s="6"/>
      <c r="N1493" s="4"/>
      <c r="O1493" s="6"/>
      <c r="P1493" s="6" t="s">
        <v>2252</v>
      </c>
      <c r="Q1493" s="6"/>
      <c r="R1493" s="6" t="s">
        <v>1560</v>
      </c>
    </row>
    <row r="1494" customFormat="false" ht="15" hidden="false" customHeight="true" outlineLevel="0" collapsed="false">
      <c r="B1494" s="6"/>
      <c r="C1494" s="24"/>
      <c r="D1494" s="28"/>
      <c r="E1494" s="5"/>
      <c r="F1494" s="28"/>
      <c r="G1494" s="5"/>
      <c r="H1494" s="28"/>
      <c r="I1494" s="6"/>
      <c r="J1494" s="6"/>
      <c r="K1494" s="6"/>
      <c r="L1494" s="6"/>
      <c r="M1494" s="6"/>
      <c r="N1494" s="4"/>
      <c r="O1494" s="6"/>
      <c r="P1494" s="6"/>
      <c r="Q1494" s="6"/>
      <c r="R1494" s="6"/>
    </row>
    <row r="1495" customFormat="false" ht="15" hidden="false" customHeight="true" outlineLevel="0" collapsed="false">
      <c r="B1495" s="6" t="n">
        <f aca="false">+B1493+1</f>
        <v>1277</v>
      </c>
      <c r="C1495" s="24" t="s">
        <v>1772</v>
      </c>
      <c r="D1495" s="28" t="s">
        <v>2253</v>
      </c>
      <c r="E1495" s="5" t="s">
        <v>18</v>
      </c>
      <c r="F1495" s="28" t="n">
        <v>101</v>
      </c>
      <c r="G1495" s="5" t="s">
        <v>18</v>
      </c>
      <c r="H1495" s="28" t="s">
        <v>1778</v>
      </c>
      <c r="I1495" s="6"/>
      <c r="J1495" s="6"/>
      <c r="K1495" s="6"/>
      <c r="L1495" s="6"/>
      <c r="M1495" s="6"/>
      <c r="N1495" s="4"/>
      <c r="O1495" s="4"/>
      <c r="P1495" s="6" t="s">
        <v>2254</v>
      </c>
      <c r="Q1495" s="6"/>
      <c r="R1495" s="30" t="s">
        <v>2248</v>
      </c>
    </row>
    <row r="1496" customFormat="false" ht="15" hidden="false" customHeight="true" outlineLevel="0" collapsed="false">
      <c r="B1496" s="6" t="n">
        <f aca="false">+B1495+1</f>
        <v>1278</v>
      </c>
      <c r="C1496" s="24" t="s">
        <v>1772</v>
      </c>
      <c r="D1496" s="28" t="s">
        <v>2253</v>
      </c>
      <c r="E1496" s="5" t="s">
        <v>18</v>
      </c>
      <c r="F1496" s="28" t="n">
        <v>101</v>
      </c>
      <c r="G1496" s="5" t="s">
        <v>18</v>
      </c>
      <c r="H1496" s="28" t="s">
        <v>1781</v>
      </c>
      <c r="I1496" s="6"/>
      <c r="J1496" s="6"/>
      <c r="K1496" s="6"/>
      <c r="L1496" s="6"/>
      <c r="M1496" s="6"/>
      <c r="N1496" s="4"/>
      <c r="O1496" s="4"/>
      <c r="P1496" s="6" t="s">
        <v>2255</v>
      </c>
      <c r="Q1496" s="6"/>
      <c r="R1496" s="30" t="s">
        <v>2248</v>
      </c>
    </row>
    <row r="1497" customFormat="false" ht="15" hidden="false" customHeight="true" outlineLevel="0" collapsed="false">
      <c r="B1497" s="6" t="n">
        <f aca="false">+B1496+1</f>
        <v>1279</v>
      </c>
      <c r="C1497" s="24" t="s">
        <v>1772</v>
      </c>
      <c r="D1497" s="28" t="s">
        <v>2253</v>
      </c>
      <c r="E1497" s="5" t="s">
        <v>18</v>
      </c>
      <c r="F1497" s="28" t="n">
        <v>101</v>
      </c>
      <c r="G1497" s="5" t="s">
        <v>18</v>
      </c>
      <c r="H1497" s="28" t="s">
        <v>1783</v>
      </c>
      <c r="I1497" s="6"/>
      <c r="J1497" s="6"/>
      <c r="K1497" s="6"/>
      <c r="L1497" s="6"/>
      <c r="M1497" s="6"/>
      <c r="N1497" s="4"/>
      <c r="O1497" s="4"/>
      <c r="P1497" s="6" t="s">
        <v>2256</v>
      </c>
      <c r="Q1497" s="6"/>
      <c r="R1497" s="30" t="s">
        <v>2248</v>
      </c>
    </row>
    <row r="1498" customFormat="false" ht="15" hidden="false" customHeight="true" outlineLevel="0" collapsed="false">
      <c r="B1498" s="6" t="n">
        <f aca="false">+B1497+1</f>
        <v>1280</v>
      </c>
      <c r="C1498" s="24" t="s">
        <v>1772</v>
      </c>
      <c r="D1498" s="28" t="s">
        <v>2253</v>
      </c>
      <c r="E1498" s="5" t="s">
        <v>18</v>
      </c>
      <c r="F1498" s="28" t="n">
        <v>101</v>
      </c>
      <c r="G1498" s="5" t="s">
        <v>18</v>
      </c>
      <c r="H1498" s="28" t="s">
        <v>1785</v>
      </c>
      <c r="I1498" s="6"/>
      <c r="J1498" s="6"/>
      <c r="K1498" s="6"/>
      <c r="L1498" s="6"/>
      <c r="M1498" s="6"/>
      <c r="N1498" s="4"/>
      <c r="O1498" s="4"/>
      <c r="P1498" s="6" t="s">
        <v>2257</v>
      </c>
      <c r="Q1498" s="6"/>
      <c r="R1498" s="30" t="s">
        <v>2248</v>
      </c>
    </row>
    <row r="1499" customFormat="false" ht="15" hidden="false" customHeight="true" outlineLevel="0" collapsed="false">
      <c r="B1499" s="6" t="n">
        <f aca="false">+B1498+1</f>
        <v>1281</v>
      </c>
      <c r="C1499" s="24" t="s">
        <v>1772</v>
      </c>
      <c r="D1499" s="28" t="s">
        <v>2253</v>
      </c>
      <c r="E1499" s="5" t="s">
        <v>18</v>
      </c>
      <c r="F1499" s="28" t="n">
        <v>101</v>
      </c>
      <c r="G1499" s="5" t="s">
        <v>18</v>
      </c>
      <c r="H1499" s="28" t="s">
        <v>1787</v>
      </c>
      <c r="I1499" s="6"/>
      <c r="J1499" s="6"/>
      <c r="K1499" s="6"/>
      <c r="L1499" s="6"/>
      <c r="M1499" s="6"/>
      <c r="N1499" s="4"/>
      <c r="O1499" s="4"/>
      <c r="P1499" s="6" t="s">
        <v>2258</v>
      </c>
      <c r="Q1499" s="6"/>
      <c r="R1499" s="30" t="s">
        <v>2248</v>
      </c>
    </row>
    <row r="1500" customFormat="false" ht="15" hidden="false" customHeight="true" outlineLevel="0" collapsed="false">
      <c r="B1500" s="6" t="n">
        <f aca="false">+B1499+1</f>
        <v>1282</v>
      </c>
      <c r="C1500" s="24" t="s">
        <v>1772</v>
      </c>
      <c r="D1500" s="28" t="s">
        <v>2253</v>
      </c>
      <c r="E1500" s="5" t="s">
        <v>18</v>
      </c>
      <c r="F1500" s="28" t="n">
        <v>101</v>
      </c>
      <c r="G1500" s="5" t="s">
        <v>18</v>
      </c>
      <c r="H1500" s="28" t="s">
        <v>1789</v>
      </c>
      <c r="I1500" s="6"/>
      <c r="J1500" s="6"/>
      <c r="K1500" s="6"/>
      <c r="L1500" s="6"/>
      <c r="M1500" s="6"/>
      <c r="N1500" s="4"/>
      <c r="O1500" s="4"/>
      <c r="P1500" s="6" t="s">
        <v>2259</v>
      </c>
      <c r="Q1500" s="6"/>
      <c r="R1500" s="30" t="s">
        <v>2248</v>
      </c>
    </row>
    <row r="1501" customFormat="false" ht="15" hidden="false" customHeight="true" outlineLevel="0" collapsed="false">
      <c r="B1501" s="6" t="n">
        <f aca="false">+B1500+1</f>
        <v>1283</v>
      </c>
      <c r="C1501" s="24" t="s">
        <v>1772</v>
      </c>
      <c r="D1501" s="28" t="s">
        <v>2253</v>
      </c>
      <c r="E1501" s="5" t="s">
        <v>18</v>
      </c>
      <c r="F1501" s="28" t="n">
        <v>101</v>
      </c>
      <c r="G1501" s="5" t="s">
        <v>18</v>
      </c>
      <c r="H1501" s="28" t="s">
        <v>1791</v>
      </c>
      <c r="I1501" s="6"/>
      <c r="J1501" s="6"/>
      <c r="K1501" s="6"/>
      <c r="L1501" s="6"/>
      <c r="M1501" s="6"/>
      <c r="N1501" s="4"/>
      <c r="O1501" s="4"/>
      <c r="P1501" s="6" t="s">
        <v>2260</v>
      </c>
      <c r="Q1501" s="6"/>
      <c r="R1501" s="30" t="s">
        <v>2248</v>
      </c>
    </row>
    <row r="1502" customFormat="false" ht="15" hidden="false" customHeight="true" outlineLevel="0" collapsed="false">
      <c r="B1502" s="6" t="n">
        <f aca="false">+B1501+1</f>
        <v>1284</v>
      </c>
      <c r="C1502" s="24" t="s">
        <v>1772</v>
      </c>
      <c r="D1502" s="28" t="s">
        <v>2253</v>
      </c>
      <c r="E1502" s="5" t="s">
        <v>18</v>
      </c>
      <c r="F1502" s="28" t="n">
        <v>101</v>
      </c>
      <c r="G1502" s="5" t="s">
        <v>18</v>
      </c>
      <c r="H1502" s="28" t="s">
        <v>1793</v>
      </c>
      <c r="I1502" s="6"/>
      <c r="J1502" s="6"/>
      <c r="K1502" s="6"/>
      <c r="L1502" s="6"/>
      <c r="M1502" s="6"/>
      <c r="N1502" s="4"/>
      <c r="O1502" s="4"/>
      <c r="P1502" s="6" t="s">
        <v>2261</v>
      </c>
      <c r="Q1502" s="6"/>
      <c r="R1502" s="30" t="s">
        <v>2248</v>
      </c>
    </row>
    <row r="1503" customFormat="false" ht="15" hidden="false" customHeight="true" outlineLevel="0" collapsed="false">
      <c r="B1503" s="6" t="n">
        <f aca="false">+B1502+1</f>
        <v>1285</v>
      </c>
      <c r="C1503" s="24" t="s">
        <v>1772</v>
      </c>
      <c r="D1503" s="28" t="s">
        <v>2262</v>
      </c>
      <c r="E1503" s="5" t="s">
        <v>18</v>
      </c>
      <c r="F1503" s="28" t="n">
        <v>101</v>
      </c>
      <c r="G1503" s="5" t="s">
        <v>18</v>
      </c>
      <c r="H1503" s="28" t="s">
        <v>1778</v>
      </c>
      <c r="I1503" s="6"/>
      <c r="J1503" s="6"/>
      <c r="K1503" s="6"/>
      <c r="L1503" s="6"/>
      <c r="M1503" s="6"/>
      <c r="N1503" s="4"/>
      <c r="O1503" s="6"/>
      <c r="P1503" s="6" t="s">
        <v>2263</v>
      </c>
      <c r="Q1503" s="6"/>
      <c r="R1503" s="6" t="s">
        <v>1604</v>
      </c>
    </row>
    <row r="1504" customFormat="false" ht="15" hidden="false" customHeight="true" outlineLevel="0" collapsed="false">
      <c r="B1504" s="6"/>
      <c r="C1504" s="24"/>
      <c r="D1504" s="28"/>
      <c r="E1504" s="5"/>
      <c r="F1504" s="28"/>
      <c r="G1504" s="5"/>
      <c r="H1504" s="28"/>
      <c r="I1504" s="6"/>
      <c r="J1504" s="6"/>
      <c r="K1504" s="6"/>
      <c r="L1504" s="6"/>
      <c r="M1504" s="6"/>
      <c r="N1504" s="4"/>
      <c r="O1504" s="6"/>
      <c r="P1504" s="6"/>
      <c r="Q1504" s="6"/>
      <c r="R1504" s="6"/>
    </row>
    <row r="1505" customFormat="false" ht="15" hidden="false" customHeight="true" outlineLevel="0" collapsed="false">
      <c r="B1505" s="6" t="n">
        <f aca="false">+B1503+1</f>
        <v>1286</v>
      </c>
      <c r="C1505" s="24" t="s">
        <v>1772</v>
      </c>
      <c r="D1505" s="26" t="n">
        <v>830</v>
      </c>
      <c r="E1505" s="5"/>
      <c r="F1505" s="28"/>
      <c r="G1505" s="5"/>
      <c r="H1505" s="28"/>
      <c r="I1505" s="6" t="s">
        <v>2264</v>
      </c>
      <c r="J1505" s="6" t="s">
        <v>58</v>
      </c>
      <c r="K1505" s="6"/>
      <c r="L1505" s="6"/>
      <c r="M1505" s="6"/>
      <c r="N1505" s="6"/>
      <c r="O1505" s="4" t="s">
        <v>1616</v>
      </c>
      <c r="P1505" s="6"/>
      <c r="Q1505" s="6"/>
      <c r="R1505" s="6" t="s">
        <v>1617</v>
      </c>
    </row>
    <row r="1506" customFormat="false" ht="15" hidden="false" customHeight="true" outlineLevel="0" collapsed="false">
      <c r="B1506" s="6" t="n">
        <f aca="false">+B1505+1</f>
        <v>1287</v>
      </c>
      <c r="C1506" s="24" t="s">
        <v>1772</v>
      </c>
      <c r="D1506" s="28" t="s">
        <v>2265</v>
      </c>
      <c r="E1506" s="5" t="s">
        <v>18</v>
      </c>
      <c r="F1506" s="28" t="n">
        <v>101</v>
      </c>
      <c r="G1506" s="5" t="s">
        <v>18</v>
      </c>
      <c r="H1506" s="28" t="s">
        <v>1778</v>
      </c>
      <c r="I1506" s="6"/>
      <c r="J1506" s="6"/>
      <c r="K1506" s="6"/>
      <c r="L1506" s="6"/>
      <c r="M1506" s="6"/>
      <c r="N1506" s="4"/>
      <c r="O1506" s="6"/>
      <c r="P1506" s="30" t="s">
        <v>2266</v>
      </c>
      <c r="Q1506" s="6"/>
      <c r="R1506" s="6" t="s">
        <v>2267</v>
      </c>
    </row>
    <row r="1507" customFormat="false" ht="15" hidden="false" customHeight="true" outlineLevel="0" collapsed="false">
      <c r="B1507" s="6" t="n">
        <f aca="false">+B1506+1</f>
        <v>1288</v>
      </c>
      <c r="C1507" s="24" t="s">
        <v>1772</v>
      </c>
      <c r="D1507" s="28" t="s">
        <v>2268</v>
      </c>
      <c r="E1507" s="5" t="s">
        <v>18</v>
      </c>
      <c r="F1507" s="28" t="n">
        <v>101</v>
      </c>
      <c r="G1507" s="5" t="s">
        <v>18</v>
      </c>
      <c r="H1507" s="28" t="s">
        <v>1778</v>
      </c>
      <c r="I1507" s="6"/>
      <c r="J1507" s="6"/>
      <c r="K1507" s="6"/>
      <c r="L1507" s="6"/>
      <c r="M1507" s="6"/>
      <c r="N1507" s="4"/>
      <c r="O1507" s="6"/>
      <c r="P1507" s="6" t="s">
        <v>2269</v>
      </c>
      <c r="Q1507" s="6"/>
      <c r="R1507" s="30" t="s">
        <v>2270</v>
      </c>
    </row>
    <row r="1508" customFormat="false" ht="15" hidden="false" customHeight="true" outlineLevel="0" collapsed="false">
      <c r="B1508" s="6"/>
      <c r="C1508" s="24"/>
      <c r="D1508" s="28"/>
      <c r="E1508" s="5"/>
      <c r="F1508" s="28"/>
      <c r="G1508" s="5"/>
      <c r="H1508" s="28"/>
      <c r="I1508" s="6"/>
      <c r="J1508" s="6"/>
      <c r="K1508" s="6"/>
      <c r="L1508" s="6"/>
      <c r="M1508" s="6"/>
      <c r="N1508" s="4"/>
      <c r="O1508" s="6"/>
      <c r="P1508" s="6"/>
      <c r="Q1508" s="6"/>
      <c r="R1508" s="6"/>
    </row>
    <row r="1509" customFormat="false" ht="15" hidden="false" customHeight="true" outlineLevel="0" collapsed="false">
      <c r="B1509" s="6" t="n">
        <f aca="false">+B1507+1</f>
        <v>1289</v>
      </c>
      <c r="C1509" s="24" t="s">
        <v>1772</v>
      </c>
      <c r="D1509" s="26" t="n">
        <v>832</v>
      </c>
      <c r="E1509" s="5"/>
      <c r="F1509" s="28"/>
      <c r="G1509" s="5"/>
      <c r="H1509" s="28"/>
      <c r="I1509" s="6" t="s">
        <v>2271</v>
      </c>
      <c r="J1509" s="6" t="s">
        <v>58</v>
      </c>
      <c r="K1509" s="6"/>
      <c r="L1509" s="6"/>
      <c r="M1509" s="6"/>
      <c r="N1509" s="6"/>
      <c r="O1509" s="4" t="s">
        <v>2272</v>
      </c>
      <c r="P1509" s="6"/>
      <c r="Q1509" s="6"/>
      <c r="R1509" s="6" t="s">
        <v>2273</v>
      </c>
    </row>
    <row r="1510" customFormat="false" ht="15" hidden="false" customHeight="true" outlineLevel="0" collapsed="false">
      <c r="B1510" s="6" t="n">
        <f aca="false">+B1509+1</f>
        <v>1290</v>
      </c>
      <c r="C1510" s="24" t="s">
        <v>1772</v>
      </c>
      <c r="D1510" s="28" t="s">
        <v>2274</v>
      </c>
      <c r="E1510" s="5" t="s">
        <v>18</v>
      </c>
      <c r="F1510" s="28" t="n">
        <v>101</v>
      </c>
      <c r="G1510" s="5" t="s">
        <v>18</v>
      </c>
      <c r="H1510" s="28" t="s">
        <v>1778</v>
      </c>
      <c r="I1510" s="6"/>
      <c r="J1510" s="6"/>
      <c r="K1510" s="6"/>
      <c r="L1510" s="6"/>
      <c r="M1510" s="6"/>
      <c r="N1510" s="4"/>
      <c r="O1510" s="4"/>
      <c r="P1510" s="6" t="s">
        <v>2275</v>
      </c>
      <c r="Q1510" s="6"/>
      <c r="R1510" s="6" t="s">
        <v>2276</v>
      </c>
    </row>
    <row r="1511" customFormat="false" ht="15" hidden="false" customHeight="true" outlineLevel="0" collapsed="false">
      <c r="B1511" s="6" t="n">
        <f aca="false">+B1510+1</f>
        <v>1291</v>
      </c>
      <c r="C1511" s="24" t="s">
        <v>1772</v>
      </c>
      <c r="D1511" s="28" t="s">
        <v>2274</v>
      </c>
      <c r="E1511" s="5" t="s">
        <v>18</v>
      </c>
      <c r="F1511" s="28" t="n">
        <v>101</v>
      </c>
      <c r="G1511" s="5" t="s">
        <v>18</v>
      </c>
      <c r="H1511" s="28" t="s">
        <v>1781</v>
      </c>
      <c r="I1511" s="6"/>
      <c r="J1511" s="6"/>
      <c r="K1511" s="6"/>
      <c r="L1511" s="6"/>
      <c r="M1511" s="6"/>
      <c r="N1511" s="4"/>
      <c r="O1511" s="4"/>
      <c r="P1511" s="6" t="s">
        <v>2277</v>
      </c>
      <c r="Q1511" s="6"/>
      <c r="R1511" s="6" t="s">
        <v>2276</v>
      </c>
    </row>
    <row r="1512" customFormat="false" ht="15" hidden="false" customHeight="true" outlineLevel="0" collapsed="false">
      <c r="B1512" s="6" t="n">
        <f aca="false">+B1511+1</f>
        <v>1292</v>
      </c>
      <c r="C1512" s="24" t="s">
        <v>1772</v>
      </c>
      <c r="D1512" s="28" t="s">
        <v>2274</v>
      </c>
      <c r="E1512" s="5" t="s">
        <v>18</v>
      </c>
      <c r="F1512" s="28" t="n">
        <v>101</v>
      </c>
      <c r="G1512" s="5" t="s">
        <v>18</v>
      </c>
      <c r="H1512" s="28" t="s">
        <v>1783</v>
      </c>
      <c r="I1512" s="6"/>
      <c r="J1512" s="6"/>
      <c r="K1512" s="6"/>
      <c r="L1512" s="6"/>
      <c r="M1512" s="6"/>
      <c r="N1512" s="4"/>
      <c r="O1512" s="4"/>
      <c r="P1512" s="6" t="s">
        <v>2278</v>
      </c>
      <c r="Q1512" s="6"/>
      <c r="R1512" s="6" t="s">
        <v>2276</v>
      </c>
    </row>
    <row r="1513" customFormat="false" ht="15" hidden="false" customHeight="true" outlineLevel="0" collapsed="false">
      <c r="B1513" s="6" t="n">
        <f aca="false">+B1512+1</f>
        <v>1293</v>
      </c>
      <c r="C1513" s="24" t="s">
        <v>1772</v>
      </c>
      <c r="D1513" s="28" t="s">
        <v>2274</v>
      </c>
      <c r="E1513" s="5" t="s">
        <v>18</v>
      </c>
      <c r="F1513" s="28" t="n">
        <v>101</v>
      </c>
      <c r="G1513" s="5" t="s">
        <v>18</v>
      </c>
      <c r="H1513" s="28" t="s">
        <v>1785</v>
      </c>
      <c r="I1513" s="6"/>
      <c r="J1513" s="6"/>
      <c r="K1513" s="6"/>
      <c r="L1513" s="6"/>
      <c r="M1513" s="6"/>
      <c r="N1513" s="4"/>
      <c r="O1513" s="4"/>
      <c r="P1513" s="6" t="s">
        <v>2279</v>
      </c>
      <c r="Q1513" s="6"/>
      <c r="R1513" s="6" t="s">
        <v>2276</v>
      </c>
    </row>
    <row r="1514" customFormat="false" ht="15" hidden="false" customHeight="true" outlineLevel="0" collapsed="false">
      <c r="B1514" s="6" t="n">
        <f aca="false">+B1513+1</f>
        <v>1294</v>
      </c>
      <c r="C1514" s="24" t="s">
        <v>1772</v>
      </c>
      <c r="D1514" s="28" t="s">
        <v>2274</v>
      </c>
      <c r="E1514" s="5" t="s">
        <v>18</v>
      </c>
      <c r="F1514" s="28" t="n">
        <v>101</v>
      </c>
      <c r="G1514" s="5" t="s">
        <v>18</v>
      </c>
      <c r="H1514" s="28" t="s">
        <v>1787</v>
      </c>
      <c r="I1514" s="6"/>
      <c r="J1514" s="6"/>
      <c r="K1514" s="6"/>
      <c r="L1514" s="6"/>
      <c r="M1514" s="6"/>
      <c r="N1514" s="4"/>
      <c r="O1514" s="4"/>
      <c r="P1514" s="6" t="s">
        <v>2280</v>
      </c>
      <c r="Q1514" s="6"/>
      <c r="R1514" s="6" t="s">
        <v>2276</v>
      </c>
    </row>
    <row r="1515" customFormat="false" ht="15" hidden="false" customHeight="true" outlineLevel="0" collapsed="false">
      <c r="B1515" s="6" t="n">
        <f aca="false">+B1514+1</f>
        <v>1295</v>
      </c>
      <c r="C1515" s="24" t="s">
        <v>1772</v>
      </c>
      <c r="D1515" s="28" t="s">
        <v>2274</v>
      </c>
      <c r="E1515" s="5" t="s">
        <v>18</v>
      </c>
      <c r="F1515" s="28" t="n">
        <v>101</v>
      </c>
      <c r="G1515" s="5" t="s">
        <v>18</v>
      </c>
      <c r="H1515" s="28" t="s">
        <v>1789</v>
      </c>
      <c r="I1515" s="6"/>
      <c r="J1515" s="6"/>
      <c r="K1515" s="6"/>
      <c r="L1515" s="6"/>
      <c r="M1515" s="6"/>
      <c r="N1515" s="4"/>
      <c r="O1515" s="4"/>
      <c r="P1515" s="6" t="s">
        <v>2281</v>
      </c>
      <c r="Q1515" s="6"/>
      <c r="R1515" s="6" t="s">
        <v>2276</v>
      </c>
    </row>
    <row r="1516" customFormat="false" ht="15" hidden="false" customHeight="true" outlineLevel="0" collapsed="false">
      <c r="B1516" s="6" t="n">
        <f aca="false">+B1515+1</f>
        <v>1296</v>
      </c>
      <c r="C1516" s="24" t="s">
        <v>1772</v>
      </c>
      <c r="D1516" s="28" t="s">
        <v>2274</v>
      </c>
      <c r="E1516" s="5" t="s">
        <v>18</v>
      </c>
      <c r="F1516" s="28" t="n">
        <v>101</v>
      </c>
      <c r="G1516" s="5" t="s">
        <v>18</v>
      </c>
      <c r="H1516" s="28" t="s">
        <v>1791</v>
      </c>
      <c r="I1516" s="6"/>
      <c r="J1516" s="6"/>
      <c r="K1516" s="6"/>
      <c r="L1516" s="6"/>
      <c r="M1516" s="6"/>
      <c r="N1516" s="4"/>
      <c r="O1516" s="4"/>
      <c r="P1516" s="6" t="s">
        <v>2282</v>
      </c>
      <c r="Q1516" s="6"/>
      <c r="R1516" s="6" t="s">
        <v>2276</v>
      </c>
    </row>
    <row r="1517" customFormat="false" ht="15" hidden="false" customHeight="true" outlineLevel="0" collapsed="false">
      <c r="B1517" s="6" t="n">
        <f aca="false">+B1516+1</f>
        <v>1297</v>
      </c>
      <c r="C1517" s="24" t="s">
        <v>1772</v>
      </c>
      <c r="D1517" s="28" t="s">
        <v>2274</v>
      </c>
      <c r="E1517" s="5" t="s">
        <v>18</v>
      </c>
      <c r="F1517" s="28" t="n">
        <v>101</v>
      </c>
      <c r="G1517" s="5" t="s">
        <v>18</v>
      </c>
      <c r="H1517" s="28" t="s">
        <v>1793</v>
      </c>
      <c r="I1517" s="6"/>
      <c r="J1517" s="6"/>
      <c r="K1517" s="6"/>
      <c r="L1517" s="6"/>
      <c r="M1517" s="6"/>
      <c r="N1517" s="4"/>
      <c r="O1517" s="4"/>
      <c r="P1517" s="6" t="s">
        <v>2283</v>
      </c>
      <c r="Q1517" s="6"/>
      <c r="R1517" s="6" t="s">
        <v>2276</v>
      </c>
    </row>
    <row r="1518" customFormat="false" ht="15" hidden="false" customHeight="true" outlineLevel="0" collapsed="false">
      <c r="B1518" s="6"/>
      <c r="C1518" s="24"/>
      <c r="D1518" s="28"/>
      <c r="E1518" s="5"/>
      <c r="F1518" s="28"/>
      <c r="G1518" s="5"/>
      <c r="H1518" s="28"/>
      <c r="I1518" s="6"/>
      <c r="J1518" s="6"/>
      <c r="K1518" s="6"/>
      <c r="L1518" s="6"/>
      <c r="M1518" s="6"/>
      <c r="N1518" s="4"/>
      <c r="O1518" s="6"/>
      <c r="P1518" s="6"/>
      <c r="Q1518" s="6"/>
      <c r="R1518" s="6"/>
    </row>
    <row r="1519" customFormat="false" ht="15" hidden="false" customHeight="true" outlineLevel="0" collapsed="false">
      <c r="B1519" s="6" t="n">
        <f aca="false">+B1517+1</f>
        <v>1298</v>
      </c>
      <c r="C1519" s="24" t="s">
        <v>1772</v>
      </c>
      <c r="D1519" s="28" t="s">
        <v>2284</v>
      </c>
      <c r="E1519" s="5" t="s">
        <v>18</v>
      </c>
      <c r="F1519" s="28" t="n">
        <v>101</v>
      </c>
      <c r="G1519" s="5" t="s">
        <v>18</v>
      </c>
      <c r="H1519" s="28" t="s">
        <v>1778</v>
      </c>
      <c r="I1519" s="6"/>
      <c r="J1519" s="6"/>
      <c r="K1519" s="6"/>
      <c r="L1519" s="6"/>
      <c r="M1519" s="6"/>
      <c r="N1519" s="4"/>
      <c r="O1519" s="4"/>
      <c r="P1519" s="6" t="s">
        <v>2285</v>
      </c>
      <c r="Q1519" s="6"/>
      <c r="R1519" s="30" t="s">
        <v>2286</v>
      </c>
    </row>
    <row r="1520" customFormat="false" ht="15" hidden="false" customHeight="true" outlineLevel="0" collapsed="false">
      <c r="B1520" s="6" t="n">
        <f aca="false">+B1519+1</f>
        <v>1299</v>
      </c>
      <c r="C1520" s="24" t="s">
        <v>1772</v>
      </c>
      <c r="D1520" s="28" t="s">
        <v>2284</v>
      </c>
      <c r="E1520" s="5" t="s">
        <v>18</v>
      </c>
      <c r="F1520" s="28" t="n">
        <v>101</v>
      </c>
      <c r="G1520" s="5" t="s">
        <v>18</v>
      </c>
      <c r="H1520" s="28" t="s">
        <v>1781</v>
      </c>
      <c r="I1520" s="6"/>
      <c r="J1520" s="6"/>
      <c r="K1520" s="6"/>
      <c r="L1520" s="6"/>
      <c r="M1520" s="6"/>
      <c r="N1520" s="4"/>
      <c r="O1520" s="4"/>
      <c r="P1520" s="6" t="s">
        <v>2287</v>
      </c>
      <c r="Q1520" s="6"/>
      <c r="R1520" s="30" t="s">
        <v>2286</v>
      </c>
    </row>
    <row r="1521" customFormat="false" ht="15" hidden="false" customHeight="true" outlineLevel="0" collapsed="false">
      <c r="B1521" s="6" t="n">
        <f aca="false">+B1520+1</f>
        <v>1300</v>
      </c>
      <c r="C1521" s="24" t="s">
        <v>1772</v>
      </c>
      <c r="D1521" s="28" t="s">
        <v>2284</v>
      </c>
      <c r="E1521" s="5" t="s">
        <v>18</v>
      </c>
      <c r="F1521" s="28" t="n">
        <v>101</v>
      </c>
      <c r="G1521" s="5" t="s">
        <v>18</v>
      </c>
      <c r="H1521" s="28" t="s">
        <v>1783</v>
      </c>
      <c r="I1521" s="6"/>
      <c r="J1521" s="6"/>
      <c r="K1521" s="6"/>
      <c r="L1521" s="6"/>
      <c r="M1521" s="6"/>
      <c r="N1521" s="4"/>
      <c r="O1521" s="4"/>
      <c r="P1521" s="6" t="s">
        <v>2288</v>
      </c>
      <c r="Q1521" s="6"/>
      <c r="R1521" s="30" t="s">
        <v>2286</v>
      </c>
    </row>
    <row r="1522" customFormat="false" ht="15" hidden="false" customHeight="true" outlineLevel="0" collapsed="false">
      <c r="B1522" s="6" t="n">
        <f aca="false">+B1521+1</f>
        <v>1301</v>
      </c>
      <c r="C1522" s="24" t="s">
        <v>1772</v>
      </c>
      <c r="D1522" s="28" t="s">
        <v>2284</v>
      </c>
      <c r="E1522" s="5" t="s">
        <v>18</v>
      </c>
      <c r="F1522" s="28" t="n">
        <v>101</v>
      </c>
      <c r="G1522" s="5" t="s">
        <v>18</v>
      </c>
      <c r="H1522" s="28" t="s">
        <v>1785</v>
      </c>
      <c r="I1522" s="6"/>
      <c r="J1522" s="6"/>
      <c r="K1522" s="6"/>
      <c r="L1522" s="6"/>
      <c r="M1522" s="6"/>
      <c r="N1522" s="4"/>
      <c r="O1522" s="4"/>
      <c r="P1522" s="6" t="s">
        <v>2289</v>
      </c>
      <c r="Q1522" s="6"/>
      <c r="R1522" s="30" t="s">
        <v>2286</v>
      </c>
    </row>
    <row r="1523" customFormat="false" ht="15" hidden="false" customHeight="true" outlineLevel="0" collapsed="false">
      <c r="B1523" s="6" t="n">
        <f aca="false">+B1522+1</f>
        <v>1302</v>
      </c>
      <c r="C1523" s="24" t="s">
        <v>1772</v>
      </c>
      <c r="D1523" s="28" t="s">
        <v>2284</v>
      </c>
      <c r="E1523" s="5" t="s">
        <v>18</v>
      </c>
      <c r="F1523" s="28" t="n">
        <v>101</v>
      </c>
      <c r="G1523" s="5" t="s">
        <v>18</v>
      </c>
      <c r="H1523" s="28" t="s">
        <v>1787</v>
      </c>
      <c r="I1523" s="6"/>
      <c r="J1523" s="6"/>
      <c r="K1523" s="6"/>
      <c r="L1523" s="6"/>
      <c r="M1523" s="6"/>
      <c r="N1523" s="4"/>
      <c r="O1523" s="4"/>
      <c r="P1523" s="6" t="s">
        <v>2290</v>
      </c>
      <c r="Q1523" s="6"/>
      <c r="R1523" s="30" t="s">
        <v>2286</v>
      </c>
    </row>
    <row r="1524" customFormat="false" ht="15" hidden="false" customHeight="true" outlineLevel="0" collapsed="false">
      <c r="B1524" s="6" t="n">
        <f aca="false">+B1523+1</f>
        <v>1303</v>
      </c>
      <c r="C1524" s="24" t="s">
        <v>1772</v>
      </c>
      <c r="D1524" s="28" t="s">
        <v>2284</v>
      </c>
      <c r="E1524" s="5" t="s">
        <v>18</v>
      </c>
      <c r="F1524" s="28" t="n">
        <v>101</v>
      </c>
      <c r="G1524" s="5" t="s">
        <v>18</v>
      </c>
      <c r="H1524" s="28" t="s">
        <v>1789</v>
      </c>
      <c r="I1524" s="6"/>
      <c r="J1524" s="6"/>
      <c r="K1524" s="6"/>
      <c r="L1524" s="6"/>
      <c r="M1524" s="6"/>
      <c r="N1524" s="4"/>
      <c r="O1524" s="4"/>
      <c r="P1524" s="6" t="s">
        <v>2291</v>
      </c>
      <c r="Q1524" s="6"/>
      <c r="R1524" s="30" t="s">
        <v>2286</v>
      </c>
    </row>
    <row r="1525" customFormat="false" ht="15" hidden="false" customHeight="true" outlineLevel="0" collapsed="false">
      <c r="B1525" s="6" t="n">
        <f aca="false">+B1524+1</f>
        <v>1304</v>
      </c>
      <c r="C1525" s="24" t="s">
        <v>1772</v>
      </c>
      <c r="D1525" s="28" t="s">
        <v>2284</v>
      </c>
      <c r="E1525" s="5" t="s">
        <v>18</v>
      </c>
      <c r="F1525" s="28" t="n">
        <v>101</v>
      </c>
      <c r="G1525" s="5" t="s">
        <v>18</v>
      </c>
      <c r="H1525" s="28" t="s">
        <v>1791</v>
      </c>
      <c r="I1525" s="6"/>
      <c r="J1525" s="6"/>
      <c r="K1525" s="6"/>
      <c r="L1525" s="6"/>
      <c r="M1525" s="6"/>
      <c r="N1525" s="4"/>
      <c r="O1525" s="4"/>
      <c r="P1525" s="6" t="s">
        <v>2292</v>
      </c>
      <c r="Q1525" s="6"/>
      <c r="R1525" s="30" t="s">
        <v>2286</v>
      </c>
    </row>
    <row r="1526" customFormat="false" ht="15" hidden="false" customHeight="true" outlineLevel="0" collapsed="false">
      <c r="B1526" s="6" t="n">
        <f aca="false">+B1525+1</f>
        <v>1305</v>
      </c>
      <c r="C1526" s="24" t="s">
        <v>1772</v>
      </c>
      <c r="D1526" s="28" t="s">
        <v>2284</v>
      </c>
      <c r="E1526" s="5" t="s">
        <v>18</v>
      </c>
      <c r="F1526" s="28" t="n">
        <v>101</v>
      </c>
      <c r="G1526" s="5" t="s">
        <v>18</v>
      </c>
      <c r="H1526" s="28" t="s">
        <v>1793</v>
      </c>
      <c r="I1526" s="6"/>
      <c r="J1526" s="6"/>
      <c r="K1526" s="6"/>
      <c r="L1526" s="6"/>
      <c r="M1526" s="6"/>
      <c r="N1526" s="4"/>
      <c r="O1526" s="4"/>
      <c r="P1526" s="6" t="s">
        <v>2293</v>
      </c>
      <c r="Q1526" s="6"/>
      <c r="R1526" s="30" t="s">
        <v>2286</v>
      </c>
    </row>
    <row r="1527" customFormat="false" ht="15" hidden="false" customHeight="true" outlineLevel="0" collapsed="false">
      <c r="B1527" s="6"/>
      <c r="C1527" s="24"/>
      <c r="D1527" s="30"/>
      <c r="E1527" s="6"/>
      <c r="F1527" s="30"/>
      <c r="G1527" s="6"/>
      <c r="H1527" s="30"/>
      <c r="I1527" s="6"/>
      <c r="J1527" s="6"/>
      <c r="K1527" s="6"/>
      <c r="L1527" s="6"/>
      <c r="M1527" s="6"/>
      <c r="N1527" s="4"/>
      <c r="O1527" s="6"/>
      <c r="P1527" s="107"/>
      <c r="Q1527" s="107"/>
      <c r="R1527" s="6"/>
    </row>
    <row r="1528" customFormat="false" ht="15" hidden="false" customHeight="true" outlineLevel="0" collapsed="false">
      <c r="B1528" s="6" t="n">
        <f aca="false">+B1526+1</f>
        <v>1306</v>
      </c>
      <c r="C1528" s="24" t="s">
        <v>1772</v>
      </c>
      <c r="D1528" s="7" t="n">
        <v>834</v>
      </c>
      <c r="E1528" s="5"/>
      <c r="F1528" s="28"/>
      <c r="G1528" s="5"/>
      <c r="H1528" s="30"/>
      <c r="I1528" s="6" t="s">
        <v>2294</v>
      </c>
      <c r="J1528" s="6" t="s">
        <v>58</v>
      </c>
      <c r="K1528" s="6"/>
      <c r="L1528" s="6"/>
      <c r="M1528" s="6"/>
      <c r="N1528" s="6"/>
      <c r="O1528" s="7" t="s">
        <v>2295</v>
      </c>
      <c r="P1528" s="6"/>
      <c r="Q1528" s="6"/>
      <c r="R1528" s="6" t="s">
        <v>2296</v>
      </c>
    </row>
    <row r="1529" customFormat="false" ht="15" hidden="false" customHeight="true" outlineLevel="0" collapsed="false">
      <c r="B1529" s="6" t="n">
        <f aca="false">+B1528+1</f>
        <v>1307</v>
      </c>
      <c r="C1529" s="24" t="s">
        <v>1772</v>
      </c>
      <c r="D1529" s="28" t="s">
        <v>2297</v>
      </c>
      <c r="E1529" s="5" t="s">
        <v>18</v>
      </c>
      <c r="F1529" s="28" t="n">
        <v>101</v>
      </c>
      <c r="G1529" s="5" t="s">
        <v>18</v>
      </c>
      <c r="H1529" s="28" t="s">
        <v>2298</v>
      </c>
      <c r="I1529" s="6"/>
      <c r="J1529" s="6"/>
      <c r="K1529" s="6"/>
      <c r="L1529" s="6"/>
      <c r="M1529" s="6"/>
      <c r="N1529" s="4"/>
      <c r="O1529" s="6"/>
      <c r="P1529" s="6" t="s">
        <v>2299</v>
      </c>
      <c r="Q1529" s="107"/>
      <c r="R1529" s="30" t="s">
        <v>2300</v>
      </c>
    </row>
    <row r="1530" customFormat="false" ht="15" hidden="false" customHeight="true" outlineLevel="0" collapsed="false">
      <c r="B1530" s="6" t="n">
        <f aca="false">+B1529+1</f>
        <v>1308</v>
      </c>
      <c r="C1530" s="24" t="s">
        <v>1772</v>
      </c>
      <c r="D1530" s="28" t="s">
        <v>2301</v>
      </c>
      <c r="E1530" s="5" t="s">
        <v>18</v>
      </c>
      <c r="F1530" s="28" t="n">
        <v>101</v>
      </c>
      <c r="G1530" s="5" t="s">
        <v>18</v>
      </c>
      <c r="H1530" s="28" t="s">
        <v>2298</v>
      </c>
      <c r="I1530" s="6"/>
      <c r="J1530" s="6"/>
      <c r="K1530" s="6"/>
      <c r="L1530" s="6"/>
      <c r="M1530" s="6"/>
      <c r="N1530" s="4"/>
      <c r="O1530" s="6"/>
      <c r="P1530" s="6" t="s">
        <v>2302</v>
      </c>
      <c r="Q1530" s="107"/>
      <c r="R1530" s="6" t="s">
        <v>2303</v>
      </c>
    </row>
    <row r="1531" customFormat="false" ht="15" hidden="false" customHeight="true" outlineLevel="0" collapsed="false">
      <c r="B1531" s="6"/>
      <c r="C1531" s="24"/>
      <c r="D1531" s="28"/>
      <c r="E1531" s="5"/>
      <c r="F1531" s="28"/>
      <c r="G1531" s="5"/>
      <c r="H1531" s="28"/>
      <c r="I1531" s="6"/>
      <c r="J1531" s="6"/>
      <c r="K1531" s="6"/>
      <c r="L1531" s="6"/>
      <c r="M1531" s="6"/>
      <c r="N1531" s="4"/>
      <c r="O1531" s="6"/>
      <c r="P1531" s="107"/>
      <c r="Q1531" s="107"/>
      <c r="R1531" s="6"/>
    </row>
    <row r="1532" customFormat="false" ht="15" hidden="false" customHeight="true" outlineLevel="0" collapsed="false">
      <c r="B1532" s="6" t="n">
        <f aca="false">+B1530+1</f>
        <v>1309</v>
      </c>
      <c r="C1532" s="24" t="s">
        <v>1772</v>
      </c>
      <c r="D1532" s="26" t="n">
        <v>836</v>
      </c>
      <c r="E1532" s="5"/>
      <c r="F1532" s="28"/>
      <c r="G1532" s="5"/>
      <c r="H1532" s="28"/>
      <c r="I1532" s="6" t="s">
        <v>2304</v>
      </c>
      <c r="J1532" s="6" t="s">
        <v>58</v>
      </c>
      <c r="K1532" s="6"/>
      <c r="L1532" s="6"/>
      <c r="M1532" s="6"/>
      <c r="N1532" s="6"/>
      <c r="O1532" s="4" t="s">
        <v>2305</v>
      </c>
      <c r="P1532" s="6"/>
      <c r="Q1532" s="6"/>
      <c r="R1532" s="6" t="s">
        <v>2306</v>
      </c>
    </row>
    <row r="1533" customFormat="false" ht="15" hidden="false" customHeight="true" outlineLevel="0" collapsed="false">
      <c r="B1533" s="6" t="n">
        <f aca="false">+B1532+1</f>
        <v>1310</v>
      </c>
      <c r="C1533" s="24" t="s">
        <v>1772</v>
      </c>
      <c r="D1533" s="28" t="s">
        <v>2307</v>
      </c>
      <c r="E1533" s="5" t="s">
        <v>18</v>
      </c>
      <c r="F1533" s="28" t="n">
        <v>101</v>
      </c>
      <c r="G1533" s="5" t="s">
        <v>18</v>
      </c>
      <c r="H1533" s="28" t="s">
        <v>1778</v>
      </c>
      <c r="I1533" s="6"/>
      <c r="J1533" s="6"/>
      <c r="K1533" s="6"/>
      <c r="L1533" s="6"/>
      <c r="M1533" s="6"/>
      <c r="N1533" s="4"/>
      <c r="O1533" s="6"/>
      <c r="P1533" s="6" t="s">
        <v>2308</v>
      </c>
      <c r="Q1533" s="6"/>
      <c r="R1533" s="6" t="s">
        <v>2309</v>
      </c>
    </row>
    <row r="1534" customFormat="false" ht="15" hidden="false" customHeight="true" outlineLevel="0" collapsed="false">
      <c r="B1534" s="6" t="n">
        <f aca="false">+B1533+1</f>
        <v>1311</v>
      </c>
      <c r="C1534" s="24" t="s">
        <v>1772</v>
      </c>
      <c r="D1534" s="28" t="n">
        <v>83604</v>
      </c>
      <c r="E1534" s="5" t="s">
        <v>18</v>
      </c>
      <c r="F1534" s="28" t="n">
        <v>101</v>
      </c>
      <c r="G1534" s="5" t="s">
        <v>18</v>
      </c>
      <c r="H1534" s="28" t="s">
        <v>1778</v>
      </c>
      <c r="I1534" s="6"/>
      <c r="J1534" s="6"/>
      <c r="K1534" s="6"/>
      <c r="L1534" s="6"/>
      <c r="M1534" s="6"/>
      <c r="N1534" s="4"/>
      <c r="O1534" s="6"/>
      <c r="P1534" s="6" t="s">
        <v>2310</v>
      </c>
      <c r="Q1534" s="6"/>
      <c r="R1534" s="6" t="s">
        <v>2311</v>
      </c>
    </row>
    <row r="1535" customFormat="false" ht="15" hidden="false" customHeight="true" outlineLevel="0" collapsed="false">
      <c r="B1535" s="6" t="n">
        <f aca="false">+B1534+1</f>
        <v>1312</v>
      </c>
      <c r="C1535" s="24" t="s">
        <v>1772</v>
      </c>
      <c r="D1535" s="28" t="n">
        <v>83606</v>
      </c>
      <c r="E1535" s="5" t="s">
        <v>18</v>
      </c>
      <c r="F1535" s="28" t="n">
        <v>101</v>
      </c>
      <c r="G1535" s="5" t="s">
        <v>18</v>
      </c>
      <c r="H1535" s="28" t="s">
        <v>1778</v>
      </c>
      <c r="I1535" s="6"/>
      <c r="J1535" s="6"/>
      <c r="K1535" s="6"/>
      <c r="L1535" s="6"/>
      <c r="M1535" s="6"/>
      <c r="N1535" s="4"/>
      <c r="O1535" s="6"/>
      <c r="P1535" s="6" t="s">
        <v>2312</v>
      </c>
      <c r="Q1535" s="6"/>
      <c r="R1535" s="30" t="s">
        <v>2313</v>
      </c>
    </row>
    <row r="1536" customFormat="false" ht="15" hidden="false" customHeight="true" outlineLevel="0" collapsed="false">
      <c r="B1536" s="6" t="n">
        <f aca="false">+B1535+1</f>
        <v>1313</v>
      </c>
      <c r="C1536" s="24" t="s">
        <v>1772</v>
      </c>
      <c r="D1536" s="28" t="s">
        <v>2314</v>
      </c>
      <c r="E1536" s="5" t="s">
        <v>18</v>
      </c>
      <c r="F1536" s="28" t="n">
        <v>101</v>
      </c>
      <c r="G1536" s="5" t="s">
        <v>18</v>
      </c>
      <c r="H1536" s="28" t="s">
        <v>1778</v>
      </c>
      <c r="I1536" s="6"/>
      <c r="J1536" s="6"/>
      <c r="K1536" s="6"/>
      <c r="L1536" s="6"/>
      <c r="M1536" s="6"/>
      <c r="N1536" s="4"/>
      <c r="O1536" s="6"/>
      <c r="P1536" s="6" t="s">
        <v>2315</v>
      </c>
      <c r="Q1536" s="6"/>
      <c r="R1536" s="6" t="s">
        <v>2316</v>
      </c>
    </row>
    <row r="1537" customFormat="false" ht="15" hidden="false" customHeight="true" outlineLevel="0" collapsed="false">
      <c r="A1537" s="42" t="n">
        <v>40420</v>
      </c>
      <c r="B1537" s="6" t="n">
        <f aca="false">+B1536+1</f>
        <v>1314</v>
      </c>
      <c r="C1537" s="66" t="s">
        <v>1772</v>
      </c>
      <c r="D1537" s="41" t="s">
        <v>2317</v>
      </c>
      <c r="E1537" s="66" t="s">
        <v>18</v>
      </c>
      <c r="F1537" s="41" t="n">
        <v>101</v>
      </c>
      <c r="G1537" s="66" t="s">
        <v>18</v>
      </c>
      <c r="H1537" s="41" t="s">
        <v>1778</v>
      </c>
      <c r="I1537" s="66"/>
      <c r="J1537" s="66"/>
      <c r="K1537" s="66"/>
      <c r="L1537" s="66"/>
      <c r="M1537" s="66"/>
      <c r="N1537" s="66"/>
      <c r="O1537" s="66"/>
      <c r="P1537" s="66" t="s">
        <v>2318</v>
      </c>
      <c r="Q1537" s="110"/>
      <c r="R1537" s="110" t="s">
        <v>2319</v>
      </c>
    </row>
    <row r="1538" customFormat="false" ht="15" hidden="false" customHeight="true" outlineLevel="0" collapsed="false">
      <c r="B1538" s="6"/>
      <c r="C1538" s="24"/>
      <c r="D1538" s="111"/>
      <c r="E1538" s="112"/>
      <c r="F1538" s="111"/>
      <c r="G1538" s="112"/>
      <c r="H1538" s="111"/>
      <c r="I1538" s="113"/>
      <c r="J1538" s="113"/>
      <c r="K1538" s="113"/>
      <c r="L1538" s="113"/>
      <c r="M1538" s="113"/>
      <c r="N1538" s="113"/>
      <c r="O1538" s="113"/>
      <c r="P1538" s="113"/>
      <c r="Q1538" s="6"/>
      <c r="R1538" s="6"/>
    </row>
    <row r="1539" customFormat="false" ht="15" hidden="false" customHeight="true" outlineLevel="0" collapsed="false">
      <c r="B1539" s="6" t="n">
        <f aca="false">+B1537+1</f>
        <v>1315</v>
      </c>
      <c r="C1539" s="24" t="s">
        <v>1772</v>
      </c>
      <c r="D1539" s="26" t="n">
        <v>838</v>
      </c>
      <c r="E1539" s="5"/>
      <c r="F1539" s="28"/>
      <c r="G1539" s="5"/>
      <c r="H1539" s="28"/>
      <c r="I1539" s="6" t="s">
        <v>2320</v>
      </c>
      <c r="J1539" s="6" t="s">
        <v>58</v>
      </c>
      <c r="K1539" s="6"/>
      <c r="L1539" s="6"/>
      <c r="M1539" s="6"/>
      <c r="N1539" s="6"/>
      <c r="O1539" s="4" t="s">
        <v>1631</v>
      </c>
      <c r="P1539" s="6"/>
      <c r="Q1539" s="6"/>
      <c r="R1539" s="6" t="s">
        <v>1632</v>
      </c>
    </row>
    <row r="1540" customFormat="false" ht="15" hidden="false" customHeight="true" outlineLevel="0" collapsed="false">
      <c r="B1540" s="6" t="n">
        <f aca="false">+B1539+1</f>
        <v>1316</v>
      </c>
      <c r="C1540" s="24" t="s">
        <v>1772</v>
      </c>
      <c r="D1540" s="28" t="s">
        <v>2321</v>
      </c>
      <c r="E1540" s="5" t="s">
        <v>18</v>
      </c>
      <c r="F1540" s="28" t="n">
        <v>101</v>
      </c>
      <c r="G1540" s="5" t="s">
        <v>18</v>
      </c>
      <c r="H1540" s="28" t="s">
        <v>1778</v>
      </c>
      <c r="I1540" s="6"/>
      <c r="J1540" s="6"/>
      <c r="K1540" s="6"/>
      <c r="L1540" s="6"/>
      <c r="M1540" s="6"/>
      <c r="N1540" s="4"/>
      <c r="O1540" s="6"/>
      <c r="P1540" s="6" t="s">
        <v>1634</v>
      </c>
      <c r="Q1540" s="6"/>
      <c r="R1540" s="6" t="s">
        <v>1635</v>
      </c>
    </row>
    <row r="1541" customFormat="false" ht="15" hidden="false" customHeight="true" outlineLevel="0" collapsed="false">
      <c r="B1541" s="6" t="n">
        <f aca="false">+B1540+1</f>
        <v>1317</v>
      </c>
      <c r="C1541" s="24" t="s">
        <v>1772</v>
      </c>
      <c r="D1541" s="28"/>
      <c r="E1541" s="5"/>
      <c r="F1541" s="28"/>
      <c r="G1541" s="5"/>
      <c r="H1541" s="28"/>
      <c r="I1541" s="6"/>
      <c r="J1541" s="6"/>
      <c r="K1541" s="6"/>
      <c r="L1541" s="6"/>
      <c r="M1541" s="6"/>
      <c r="N1541" s="4"/>
      <c r="O1541" s="6"/>
      <c r="P1541" s="107"/>
      <c r="Q1541" s="107"/>
      <c r="R1541" s="6"/>
    </row>
    <row r="1542" customFormat="false" ht="15" hidden="false" customHeight="true" outlineLevel="0" collapsed="false">
      <c r="B1542" s="6" t="n">
        <f aca="false">+B1541+1</f>
        <v>1318</v>
      </c>
      <c r="C1542" s="24" t="s">
        <v>1772</v>
      </c>
      <c r="D1542" s="26" t="n">
        <v>844</v>
      </c>
      <c r="E1542" s="5"/>
      <c r="F1542" s="28"/>
      <c r="G1542" s="5"/>
      <c r="H1542" s="28"/>
      <c r="I1542" s="6" t="s">
        <v>2322</v>
      </c>
      <c r="J1542" s="6" t="s">
        <v>58</v>
      </c>
      <c r="K1542" s="6"/>
      <c r="L1542" s="6"/>
      <c r="M1542" s="6"/>
      <c r="N1542" s="6"/>
      <c r="O1542" s="4" t="s">
        <v>2323</v>
      </c>
      <c r="P1542" s="6"/>
      <c r="Q1542" s="6"/>
      <c r="R1542" s="6" t="s">
        <v>2324</v>
      </c>
    </row>
    <row r="1543" customFormat="false" ht="15" hidden="false" customHeight="true" outlineLevel="0" collapsed="false">
      <c r="B1543" s="6" t="n">
        <f aca="false">+B1542+1</f>
        <v>1319</v>
      </c>
      <c r="C1543" s="24" t="s">
        <v>1772</v>
      </c>
      <c r="D1543" s="28" t="s">
        <v>2325</v>
      </c>
      <c r="E1543" s="5" t="s">
        <v>18</v>
      </c>
      <c r="F1543" s="28" t="n">
        <v>101</v>
      </c>
      <c r="G1543" s="5" t="s">
        <v>18</v>
      </c>
      <c r="H1543" s="28" t="s">
        <v>1778</v>
      </c>
      <c r="I1543" s="6"/>
      <c r="J1543" s="6"/>
      <c r="K1543" s="6"/>
      <c r="L1543" s="6"/>
      <c r="M1543" s="6"/>
      <c r="N1543" s="4"/>
      <c r="O1543" s="6"/>
      <c r="P1543" s="6" t="s">
        <v>2323</v>
      </c>
      <c r="Q1543" s="6"/>
      <c r="R1543" s="6" t="s">
        <v>2326</v>
      </c>
    </row>
    <row r="1544" customFormat="false" ht="15" hidden="false" customHeight="true" outlineLevel="0" collapsed="false">
      <c r="B1544" s="6"/>
      <c r="C1544" s="24"/>
      <c r="D1544" s="28"/>
      <c r="E1544" s="5"/>
      <c r="F1544" s="28"/>
      <c r="G1544" s="5"/>
      <c r="H1544" s="28"/>
      <c r="I1544" s="6"/>
      <c r="J1544" s="6"/>
      <c r="K1544" s="6"/>
      <c r="L1544" s="6"/>
      <c r="M1544" s="6"/>
      <c r="N1544" s="4"/>
      <c r="O1544" s="6"/>
      <c r="P1544" s="6"/>
      <c r="Q1544" s="6"/>
      <c r="R1544" s="6"/>
    </row>
    <row r="1545" customFormat="false" ht="15" hidden="false" customHeight="true" outlineLevel="0" collapsed="false">
      <c r="B1545" s="6" t="n">
        <f aca="false">+B1543+1</f>
        <v>1320</v>
      </c>
      <c r="C1545" s="24" t="s">
        <v>1772</v>
      </c>
      <c r="D1545" s="26" t="n">
        <v>846</v>
      </c>
      <c r="E1545" s="5"/>
      <c r="F1545" s="28"/>
      <c r="G1545" s="5"/>
      <c r="H1545" s="28"/>
      <c r="I1545" s="6" t="s">
        <v>2327</v>
      </c>
      <c r="J1545" s="6" t="s">
        <v>58</v>
      </c>
      <c r="K1545" s="6"/>
      <c r="L1545" s="6"/>
      <c r="M1545" s="6"/>
      <c r="N1545" s="6"/>
      <c r="O1545" s="4" t="s">
        <v>1659</v>
      </c>
      <c r="P1545" s="6"/>
      <c r="Q1545" s="6"/>
      <c r="R1545" s="6" t="s">
        <v>1660</v>
      </c>
    </row>
    <row r="1546" customFormat="false" ht="15" hidden="false" customHeight="true" outlineLevel="0" collapsed="false">
      <c r="B1546" s="6" t="n">
        <f aca="false">+B1545+1</f>
        <v>1321</v>
      </c>
      <c r="C1546" s="24" t="s">
        <v>1772</v>
      </c>
      <c r="D1546" s="30" t="s">
        <v>2328</v>
      </c>
      <c r="E1546" s="5" t="s">
        <v>18</v>
      </c>
      <c r="F1546" s="28" t="n">
        <v>101</v>
      </c>
      <c r="G1546" s="5" t="s">
        <v>18</v>
      </c>
      <c r="H1546" s="28" t="s">
        <v>1778</v>
      </c>
      <c r="I1546" s="6"/>
      <c r="J1546" s="6"/>
      <c r="K1546" s="6"/>
      <c r="L1546" s="6"/>
      <c r="M1546" s="6"/>
      <c r="N1546" s="4"/>
      <c r="O1546" s="4"/>
      <c r="P1546" s="6" t="s">
        <v>2329</v>
      </c>
      <c r="Q1546" s="6"/>
      <c r="R1546" s="6" t="s">
        <v>2330</v>
      </c>
    </row>
    <row r="1547" customFormat="false" ht="15" hidden="false" customHeight="true" outlineLevel="0" collapsed="false">
      <c r="B1547" s="6" t="n">
        <f aca="false">+B1546+1</f>
        <v>1322</v>
      </c>
      <c r="C1547" s="24" t="s">
        <v>1772</v>
      </c>
      <c r="D1547" s="30" t="s">
        <v>2328</v>
      </c>
      <c r="E1547" s="5" t="s">
        <v>18</v>
      </c>
      <c r="F1547" s="28" t="n">
        <v>101</v>
      </c>
      <c r="G1547" s="5" t="s">
        <v>18</v>
      </c>
      <c r="H1547" s="28" t="s">
        <v>1781</v>
      </c>
      <c r="I1547" s="6"/>
      <c r="J1547" s="6"/>
      <c r="K1547" s="6"/>
      <c r="L1547" s="6"/>
      <c r="M1547" s="6"/>
      <c r="N1547" s="4"/>
      <c r="O1547" s="4"/>
      <c r="P1547" s="6" t="s">
        <v>2331</v>
      </c>
      <c r="Q1547" s="6"/>
      <c r="R1547" s="6" t="s">
        <v>2330</v>
      </c>
    </row>
    <row r="1548" customFormat="false" ht="15" hidden="false" customHeight="true" outlineLevel="0" collapsed="false">
      <c r="B1548" s="6" t="n">
        <f aca="false">+B1547+1</f>
        <v>1323</v>
      </c>
      <c r="C1548" s="24" t="s">
        <v>1772</v>
      </c>
      <c r="D1548" s="30" t="s">
        <v>2328</v>
      </c>
      <c r="E1548" s="5" t="s">
        <v>18</v>
      </c>
      <c r="F1548" s="28" t="n">
        <v>101</v>
      </c>
      <c r="G1548" s="5" t="s">
        <v>18</v>
      </c>
      <c r="H1548" s="28" t="s">
        <v>1783</v>
      </c>
      <c r="I1548" s="6"/>
      <c r="J1548" s="6"/>
      <c r="K1548" s="6"/>
      <c r="L1548" s="6"/>
      <c r="M1548" s="6"/>
      <c r="N1548" s="4"/>
      <c r="O1548" s="4"/>
      <c r="P1548" s="6" t="s">
        <v>2332</v>
      </c>
      <c r="Q1548" s="6"/>
      <c r="R1548" s="6" t="s">
        <v>2330</v>
      </c>
    </row>
    <row r="1549" customFormat="false" ht="15" hidden="false" customHeight="true" outlineLevel="0" collapsed="false">
      <c r="B1549" s="6" t="n">
        <f aca="false">+B1548+1</f>
        <v>1324</v>
      </c>
      <c r="C1549" s="24" t="s">
        <v>1772</v>
      </c>
      <c r="D1549" s="30" t="s">
        <v>2328</v>
      </c>
      <c r="E1549" s="5" t="s">
        <v>18</v>
      </c>
      <c r="F1549" s="28" t="n">
        <v>101</v>
      </c>
      <c r="G1549" s="5" t="s">
        <v>18</v>
      </c>
      <c r="H1549" s="28" t="s">
        <v>1785</v>
      </c>
      <c r="I1549" s="6"/>
      <c r="J1549" s="6"/>
      <c r="K1549" s="6"/>
      <c r="L1549" s="6"/>
      <c r="M1549" s="6"/>
      <c r="N1549" s="4"/>
      <c r="O1549" s="4"/>
      <c r="P1549" s="6" t="s">
        <v>2333</v>
      </c>
      <c r="Q1549" s="6"/>
      <c r="R1549" s="6" t="s">
        <v>2330</v>
      </c>
    </row>
    <row r="1550" customFormat="false" ht="15" hidden="false" customHeight="true" outlineLevel="0" collapsed="false">
      <c r="B1550" s="6" t="n">
        <f aca="false">+B1549+1</f>
        <v>1325</v>
      </c>
      <c r="C1550" s="24" t="s">
        <v>1772</v>
      </c>
      <c r="D1550" s="30" t="s">
        <v>2328</v>
      </c>
      <c r="E1550" s="5" t="s">
        <v>18</v>
      </c>
      <c r="F1550" s="28" t="n">
        <v>101</v>
      </c>
      <c r="G1550" s="5" t="s">
        <v>18</v>
      </c>
      <c r="H1550" s="28" t="s">
        <v>1787</v>
      </c>
      <c r="I1550" s="6"/>
      <c r="J1550" s="6"/>
      <c r="K1550" s="6"/>
      <c r="L1550" s="6"/>
      <c r="M1550" s="6"/>
      <c r="N1550" s="4"/>
      <c r="O1550" s="4"/>
      <c r="P1550" s="6" t="s">
        <v>2334</v>
      </c>
      <c r="Q1550" s="6"/>
      <c r="R1550" s="6" t="s">
        <v>2330</v>
      </c>
    </row>
    <row r="1551" customFormat="false" ht="15" hidden="false" customHeight="true" outlineLevel="0" collapsed="false">
      <c r="B1551" s="6" t="n">
        <f aca="false">+B1550+1</f>
        <v>1326</v>
      </c>
      <c r="C1551" s="24" t="s">
        <v>1772</v>
      </c>
      <c r="D1551" s="30" t="s">
        <v>2328</v>
      </c>
      <c r="E1551" s="5" t="s">
        <v>18</v>
      </c>
      <c r="F1551" s="28" t="n">
        <v>101</v>
      </c>
      <c r="G1551" s="5" t="s">
        <v>18</v>
      </c>
      <c r="H1551" s="28" t="s">
        <v>1789</v>
      </c>
      <c r="I1551" s="6"/>
      <c r="J1551" s="6"/>
      <c r="K1551" s="6"/>
      <c r="L1551" s="6"/>
      <c r="M1551" s="6"/>
      <c r="N1551" s="4"/>
      <c r="O1551" s="4"/>
      <c r="P1551" s="6" t="s">
        <v>2335</v>
      </c>
      <c r="Q1551" s="6"/>
      <c r="R1551" s="6" t="s">
        <v>2330</v>
      </c>
    </row>
    <row r="1552" customFormat="false" ht="15" hidden="false" customHeight="true" outlineLevel="0" collapsed="false">
      <c r="B1552" s="6" t="n">
        <f aca="false">+B1551+1</f>
        <v>1327</v>
      </c>
      <c r="C1552" s="24" t="s">
        <v>1772</v>
      </c>
      <c r="D1552" s="30" t="s">
        <v>2328</v>
      </c>
      <c r="E1552" s="5" t="s">
        <v>18</v>
      </c>
      <c r="F1552" s="28" t="n">
        <v>101</v>
      </c>
      <c r="G1552" s="5" t="s">
        <v>18</v>
      </c>
      <c r="H1552" s="28" t="s">
        <v>1791</v>
      </c>
      <c r="I1552" s="6"/>
      <c r="J1552" s="6"/>
      <c r="K1552" s="6"/>
      <c r="L1552" s="6"/>
      <c r="M1552" s="6"/>
      <c r="N1552" s="4"/>
      <c r="O1552" s="4"/>
      <c r="P1552" s="6" t="s">
        <v>2336</v>
      </c>
      <c r="Q1552" s="6"/>
      <c r="R1552" s="6" t="s">
        <v>2330</v>
      </c>
    </row>
    <row r="1553" customFormat="false" ht="15" hidden="false" customHeight="true" outlineLevel="0" collapsed="false">
      <c r="B1553" s="6" t="n">
        <f aca="false">+B1552+1</f>
        <v>1328</v>
      </c>
      <c r="C1553" s="24" t="s">
        <v>1772</v>
      </c>
      <c r="D1553" s="30" t="s">
        <v>2328</v>
      </c>
      <c r="E1553" s="5" t="s">
        <v>18</v>
      </c>
      <c r="F1553" s="28" t="n">
        <v>101</v>
      </c>
      <c r="G1553" s="5" t="s">
        <v>18</v>
      </c>
      <c r="H1553" s="28" t="s">
        <v>1793</v>
      </c>
      <c r="I1553" s="6"/>
      <c r="J1553" s="6"/>
      <c r="K1553" s="6"/>
      <c r="L1553" s="6"/>
      <c r="M1553" s="6"/>
      <c r="N1553" s="4"/>
      <c r="O1553" s="4"/>
      <c r="P1553" s="6" t="s">
        <v>2337</v>
      </c>
      <c r="Q1553" s="6"/>
      <c r="R1553" s="6" t="s">
        <v>2330</v>
      </c>
    </row>
    <row r="1554" customFormat="false" ht="15" hidden="false" customHeight="true" outlineLevel="0" collapsed="false">
      <c r="B1554" s="6"/>
      <c r="C1554" s="24"/>
      <c r="D1554" s="30"/>
      <c r="E1554" s="5"/>
      <c r="F1554" s="28"/>
      <c r="G1554" s="5"/>
      <c r="H1554" s="28"/>
      <c r="I1554" s="6"/>
      <c r="J1554" s="6"/>
      <c r="K1554" s="6"/>
      <c r="L1554" s="6"/>
      <c r="M1554" s="6"/>
      <c r="N1554" s="4"/>
      <c r="O1554" s="4"/>
      <c r="P1554" s="6"/>
      <c r="Q1554" s="6"/>
      <c r="R1554" s="6"/>
    </row>
    <row r="1555" customFormat="false" ht="15" hidden="false" customHeight="true" outlineLevel="0" collapsed="false">
      <c r="B1555" s="6" t="n">
        <f aca="false">+B1553+1</f>
        <v>1329</v>
      </c>
      <c r="C1555" s="24" t="s">
        <v>1772</v>
      </c>
      <c r="D1555" s="30" t="s">
        <v>2338</v>
      </c>
      <c r="E1555" s="5" t="s">
        <v>18</v>
      </c>
      <c r="F1555" s="28" t="n">
        <v>101</v>
      </c>
      <c r="G1555" s="5" t="s">
        <v>18</v>
      </c>
      <c r="H1555" s="28" t="s">
        <v>1778</v>
      </c>
      <c r="I1555" s="6"/>
      <c r="J1555" s="6"/>
      <c r="K1555" s="6"/>
      <c r="L1555" s="6"/>
      <c r="M1555" s="6"/>
      <c r="N1555" s="4"/>
      <c r="O1555" s="4"/>
      <c r="P1555" s="6" t="s">
        <v>2339</v>
      </c>
      <c r="Q1555" s="6"/>
      <c r="R1555" s="6" t="s">
        <v>2340</v>
      </c>
    </row>
    <row r="1556" customFormat="false" ht="15" hidden="false" customHeight="true" outlineLevel="0" collapsed="false">
      <c r="B1556" s="6" t="n">
        <f aca="false">+B1555+1</f>
        <v>1330</v>
      </c>
      <c r="C1556" s="24" t="s">
        <v>1772</v>
      </c>
      <c r="D1556" s="30" t="s">
        <v>2338</v>
      </c>
      <c r="E1556" s="5" t="s">
        <v>18</v>
      </c>
      <c r="F1556" s="28" t="n">
        <v>101</v>
      </c>
      <c r="G1556" s="5" t="s">
        <v>18</v>
      </c>
      <c r="H1556" s="28" t="s">
        <v>1781</v>
      </c>
      <c r="I1556" s="6"/>
      <c r="J1556" s="6"/>
      <c r="K1556" s="6"/>
      <c r="L1556" s="6"/>
      <c r="M1556" s="6"/>
      <c r="N1556" s="4"/>
      <c r="O1556" s="4"/>
      <c r="P1556" s="6" t="s">
        <v>2341</v>
      </c>
      <c r="Q1556" s="6"/>
      <c r="R1556" s="6" t="s">
        <v>2340</v>
      </c>
    </row>
    <row r="1557" customFormat="false" ht="15" hidden="false" customHeight="true" outlineLevel="0" collapsed="false">
      <c r="B1557" s="6" t="n">
        <f aca="false">+B1556+1</f>
        <v>1331</v>
      </c>
      <c r="C1557" s="24" t="s">
        <v>1772</v>
      </c>
      <c r="D1557" s="30" t="s">
        <v>2338</v>
      </c>
      <c r="E1557" s="5" t="s">
        <v>18</v>
      </c>
      <c r="F1557" s="28" t="n">
        <v>101</v>
      </c>
      <c r="G1557" s="5" t="s">
        <v>18</v>
      </c>
      <c r="H1557" s="28" t="s">
        <v>1783</v>
      </c>
      <c r="I1557" s="6"/>
      <c r="J1557" s="6"/>
      <c r="K1557" s="6"/>
      <c r="L1557" s="6"/>
      <c r="M1557" s="6"/>
      <c r="N1557" s="4"/>
      <c r="O1557" s="4"/>
      <c r="P1557" s="6" t="s">
        <v>2342</v>
      </c>
      <c r="Q1557" s="6"/>
      <c r="R1557" s="6" t="s">
        <v>2340</v>
      </c>
    </row>
    <row r="1558" customFormat="false" ht="15" hidden="false" customHeight="true" outlineLevel="0" collapsed="false">
      <c r="B1558" s="6" t="n">
        <f aca="false">+B1557+1</f>
        <v>1332</v>
      </c>
      <c r="C1558" s="24" t="s">
        <v>1772</v>
      </c>
      <c r="D1558" s="30" t="s">
        <v>2338</v>
      </c>
      <c r="E1558" s="5" t="s">
        <v>18</v>
      </c>
      <c r="F1558" s="28" t="n">
        <v>101</v>
      </c>
      <c r="G1558" s="5" t="s">
        <v>18</v>
      </c>
      <c r="H1558" s="28" t="s">
        <v>1785</v>
      </c>
      <c r="I1558" s="6"/>
      <c r="J1558" s="6"/>
      <c r="K1558" s="6"/>
      <c r="L1558" s="6"/>
      <c r="M1558" s="6"/>
      <c r="N1558" s="4"/>
      <c r="O1558" s="4"/>
      <c r="P1558" s="6" t="s">
        <v>2343</v>
      </c>
      <c r="Q1558" s="6"/>
      <c r="R1558" s="6" t="s">
        <v>2340</v>
      </c>
    </row>
    <row r="1559" customFormat="false" ht="15" hidden="false" customHeight="true" outlineLevel="0" collapsed="false">
      <c r="B1559" s="6" t="n">
        <f aca="false">+B1558+1</f>
        <v>1333</v>
      </c>
      <c r="C1559" s="24" t="s">
        <v>1772</v>
      </c>
      <c r="D1559" s="30" t="s">
        <v>2338</v>
      </c>
      <c r="E1559" s="5" t="s">
        <v>18</v>
      </c>
      <c r="F1559" s="28" t="n">
        <v>101</v>
      </c>
      <c r="G1559" s="5" t="s">
        <v>18</v>
      </c>
      <c r="H1559" s="28" t="s">
        <v>1787</v>
      </c>
      <c r="I1559" s="6"/>
      <c r="J1559" s="6"/>
      <c r="K1559" s="6"/>
      <c r="L1559" s="6"/>
      <c r="M1559" s="6"/>
      <c r="N1559" s="4"/>
      <c r="O1559" s="4"/>
      <c r="P1559" s="6" t="s">
        <v>2344</v>
      </c>
      <c r="Q1559" s="6"/>
      <c r="R1559" s="6" t="s">
        <v>2340</v>
      </c>
    </row>
    <row r="1560" customFormat="false" ht="15" hidden="false" customHeight="true" outlineLevel="0" collapsed="false">
      <c r="B1560" s="6" t="n">
        <f aca="false">+B1559+1</f>
        <v>1334</v>
      </c>
      <c r="C1560" s="24" t="s">
        <v>1772</v>
      </c>
      <c r="D1560" s="30" t="s">
        <v>2338</v>
      </c>
      <c r="E1560" s="5" t="s">
        <v>18</v>
      </c>
      <c r="F1560" s="28" t="n">
        <v>101</v>
      </c>
      <c r="G1560" s="5" t="s">
        <v>18</v>
      </c>
      <c r="H1560" s="28" t="s">
        <v>1789</v>
      </c>
      <c r="I1560" s="6"/>
      <c r="J1560" s="6"/>
      <c r="K1560" s="6"/>
      <c r="L1560" s="6"/>
      <c r="M1560" s="6"/>
      <c r="N1560" s="4"/>
      <c r="O1560" s="4"/>
      <c r="P1560" s="6" t="s">
        <v>2345</v>
      </c>
      <c r="Q1560" s="6"/>
      <c r="R1560" s="6" t="s">
        <v>2340</v>
      </c>
    </row>
    <row r="1561" customFormat="false" ht="15" hidden="false" customHeight="true" outlineLevel="0" collapsed="false">
      <c r="B1561" s="6" t="n">
        <f aca="false">+B1560+1</f>
        <v>1335</v>
      </c>
      <c r="C1561" s="24" t="s">
        <v>1772</v>
      </c>
      <c r="D1561" s="30" t="s">
        <v>2338</v>
      </c>
      <c r="E1561" s="5" t="s">
        <v>18</v>
      </c>
      <c r="F1561" s="28" t="n">
        <v>101</v>
      </c>
      <c r="G1561" s="5" t="s">
        <v>18</v>
      </c>
      <c r="H1561" s="28" t="s">
        <v>1791</v>
      </c>
      <c r="I1561" s="6"/>
      <c r="J1561" s="6"/>
      <c r="K1561" s="6"/>
      <c r="L1561" s="6"/>
      <c r="M1561" s="6"/>
      <c r="N1561" s="4"/>
      <c r="O1561" s="4"/>
      <c r="P1561" s="6" t="s">
        <v>2346</v>
      </c>
      <c r="Q1561" s="6"/>
      <c r="R1561" s="6" t="s">
        <v>2340</v>
      </c>
    </row>
    <row r="1562" customFormat="false" ht="15" hidden="false" customHeight="true" outlineLevel="0" collapsed="false">
      <c r="B1562" s="6" t="n">
        <f aca="false">+B1561+1</f>
        <v>1336</v>
      </c>
      <c r="C1562" s="24" t="s">
        <v>1772</v>
      </c>
      <c r="D1562" s="30" t="s">
        <v>2338</v>
      </c>
      <c r="E1562" s="5" t="s">
        <v>18</v>
      </c>
      <c r="F1562" s="28" t="n">
        <v>101</v>
      </c>
      <c r="G1562" s="5" t="s">
        <v>18</v>
      </c>
      <c r="H1562" s="28" t="s">
        <v>1793</v>
      </c>
      <c r="I1562" s="6"/>
      <c r="J1562" s="6"/>
      <c r="K1562" s="6"/>
      <c r="L1562" s="6"/>
      <c r="M1562" s="6"/>
      <c r="N1562" s="4"/>
      <c r="O1562" s="4"/>
      <c r="P1562" s="6" t="s">
        <v>2347</v>
      </c>
      <c r="Q1562" s="6"/>
      <c r="R1562" s="6" t="s">
        <v>2340</v>
      </c>
    </row>
    <row r="1563" customFormat="false" ht="15" hidden="false" customHeight="true" outlineLevel="0" collapsed="false">
      <c r="B1563" s="6"/>
      <c r="C1563" s="24"/>
      <c r="D1563" s="30"/>
      <c r="E1563" s="5"/>
      <c r="F1563" s="28"/>
      <c r="G1563" s="5"/>
      <c r="H1563" s="28"/>
      <c r="I1563" s="6"/>
      <c r="J1563" s="6"/>
      <c r="K1563" s="6"/>
      <c r="L1563" s="6"/>
      <c r="M1563" s="6"/>
      <c r="N1563" s="4"/>
      <c r="O1563" s="4"/>
      <c r="P1563" s="6"/>
      <c r="Q1563" s="6"/>
      <c r="R1563" s="6"/>
    </row>
    <row r="1564" customFormat="false" ht="15" hidden="false" customHeight="true" outlineLevel="0" collapsed="false">
      <c r="B1564" s="6" t="n">
        <f aca="false">+B1562+1</f>
        <v>1337</v>
      </c>
      <c r="C1564" s="24" t="s">
        <v>1772</v>
      </c>
      <c r="D1564" s="30" t="s">
        <v>2348</v>
      </c>
      <c r="E1564" s="5" t="s">
        <v>18</v>
      </c>
      <c r="F1564" s="28" t="n">
        <v>101</v>
      </c>
      <c r="G1564" s="5" t="s">
        <v>18</v>
      </c>
      <c r="H1564" s="28" t="s">
        <v>1778</v>
      </c>
      <c r="I1564" s="6"/>
      <c r="J1564" s="6"/>
      <c r="K1564" s="6"/>
      <c r="L1564" s="6"/>
      <c r="M1564" s="6"/>
      <c r="N1564" s="4"/>
      <c r="O1564" s="4"/>
      <c r="P1564" s="6" t="s">
        <v>2349</v>
      </c>
      <c r="Q1564" s="6"/>
      <c r="R1564" s="6" t="s">
        <v>2350</v>
      </c>
    </row>
    <row r="1565" customFormat="false" ht="15" hidden="false" customHeight="true" outlineLevel="0" collapsed="false">
      <c r="B1565" s="6" t="n">
        <f aca="false">+B1564+1</f>
        <v>1338</v>
      </c>
      <c r="C1565" s="24" t="s">
        <v>1772</v>
      </c>
      <c r="D1565" s="30" t="s">
        <v>2348</v>
      </c>
      <c r="E1565" s="5" t="s">
        <v>18</v>
      </c>
      <c r="F1565" s="28" t="n">
        <v>101</v>
      </c>
      <c r="G1565" s="5" t="s">
        <v>18</v>
      </c>
      <c r="H1565" s="28" t="s">
        <v>1781</v>
      </c>
      <c r="I1565" s="6"/>
      <c r="J1565" s="6"/>
      <c r="K1565" s="6"/>
      <c r="L1565" s="6"/>
      <c r="M1565" s="6"/>
      <c r="N1565" s="4"/>
      <c r="O1565" s="4"/>
      <c r="P1565" s="6" t="s">
        <v>2351</v>
      </c>
      <c r="Q1565" s="6"/>
      <c r="R1565" s="6" t="s">
        <v>2350</v>
      </c>
    </row>
    <row r="1566" customFormat="false" ht="15" hidden="false" customHeight="true" outlineLevel="0" collapsed="false">
      <c r="B1566" s="6" t="n">
        <f aca="false">+B1565+1</f>
        <v>1339</v>
      </c>
      <c r="C1566" s="24" t="s">
        <v>1772</v>
      </c>
      <c r="D1566" s="30" t="s">
        <v>2348</v>
      </c>
      <c r="E1566" s="5" t="s">
        <v>18</v>
      </c>
      <c r="F1566" s="28" t="n">
        <v>101</v>
      </c>
      <c r="G1566" s="5" t="s">
        <v>18</v>
      </c>
      <c r="H1566" s="28" t="s">
        <v>1783</v>
      </c>
      <c r="I1566" s="6"/>
      <c r="J1566" s="6"/>
      <c r="K1566" s="6"/>
      <c r="L1566" s="6"/>
      <c r="M1566" s="6"/>
      <c r="N1566" s="4"/>
      <c r="O1566" s="4"/>
      <c r="P1566" s="6" t="s">
        <v>2352</v>
      </c>
      <c r="Q1566" s="6"/>
      <c r="R1566" s="6" t="s">
        <v>2350</v>
      </c>
    </row>
    <row r="1567" customFormat="false" ht="15" hidden="false" customHeight="true" outlineLevel="0" collapsed="false">
      <c r="B1567" s="6" t="n">
        <f aca="false">+B1566+1</f>
        <v>1340</v>
      </c>
      <c r="C1567" s="24" t="s">
        <v>1772</v>
      </c>
      <c r="D1567" s="30" t="s">
        <v>2348</v>
      </c>
      <c r="E1567" s="5" t="s">
        <v>18</v>
      </c>
      <c r="F1567" s="28" t="n">
        <v>101</v>
      </c>
      <c r="G1567" s="5" t="s">
        <v>18</v>
      </c>
      <c r="H1567" s="28" t="s">
        <v>1785</v>
      </c>
      <c r="I1567" s="6"/>
      <c r="J1567" s="6"/>
      <c r="K1567" s="6"/>
      <c r="L1567" s="6"/>
      <c r="M1567" s="6"/>
      <c r="N1567" s="4"/>
      <c r="O1567" s="4"/>
      <c r="P1567" s="6" t="s">
        <v>2353</v>
      </c>
      <c r="Q1567" s="6"/>
      <c r="R1567" s="6" t="s">
        <v>2350</v>
      </c>
    </row>
    <row r="1568" customFormat="false" ht="15" hidden="false" customHeight="true" outlineLevel="0" collapsed="false">
      <c r="B1568" s="6" t="n">
        <f aca="false">+B1567+1</f>
        <v>1341</v>
      </c>
      <c r="C1568" s="24" t="s">
        <v>1772</v>
      </c>
      <c r="D1568" s="30" t="s">
        <v>2348</v>
      </c>
      <c r="E1568" s="5" t="s">
        <v>18</v>
      </c>
      <c r="F1568" s="28" t="n">
        <v>101</v>
      </c>
      <c r="G1568" s="5" t="s">
        <v>18</v>
      </c>
      <c r="H1568" s="28" t="s">
        <v>1787</v>
      </c>
      <c r="I1568" s="6"/>
      <c r="J1568" s="6"/>
      <c r="K1568" s="6"/>
      <c r="L1568" s="6"/>
      <c r="M1568" s="6"/>
      <c r="N1568" s="4"/>
      <c r="O1568" s="4"/>
      <c r="P1568" s="6" t="s">
        <v>2354</v>
      </c>
      <c r="Q1568" s="6"/>
      <c r="R1568" s="6" t="s">
        <v>2350</v>
      </c>
    </row>
    <row r="1569" customFormat="false" ht="15" hidden="false" customHeight="true" outlineLevel="0" collapsed="false">
      <c r="B1569" s="6" t="n">
        <f aca="false">+B1568+1</f>
        <v>1342</v>
      </c>
      <c r="C1569" s="24" t="s">
        <v>1772</v>
      </c>
      <c r="D1569" s="30" t="s">
        <v>2348</v>
      </c>
      <c r="E1569" s="5" t="s">
        <v>18</v>
      </c>
      <c r="F1569" s="28" t="n">
        <v>101</v>
      </c>
      <c r="G1569" s="5" t="s">
        <v>18</v>
      </c>
      <c r="H1569" s="28" t="s">
        <v>1789</v>
      </c>
      <c r="I1569" s="6"/>
      <c r="J1569" s="6"/>
      <c r="K1569" s="6"/>
      <c r="L1569" s="6"/>
      <c r="M1569" s="6"/>
      <c r="N1569" s="4"/>
      <c r="O1569" s="4"/>
      <c r="P1569" s="6" t="s">
        <v>2355</v>
      </c>
      <c r="Q1569" s="6"/>
      <c r="R1569" s="6" t="s">
        <v>2350</v>
      </c>
    </row>
    <row r="1570" customFormat="false" ht="15" hidden="false" customHeight="true" outlineLevel="0" collapsed="false">
      <c r="B1570" s="6" t="n">
        <f aca="false">+B1569+1</f>
        <v>1343</v>
      </c>
      <c r="C1570" s="24" t="s">
        <v>1772</v>
      </c>
      <c r="D1570" s="30" t="s">
        <v>2348</v>
      </c>
      <c r="E1570" s="5" t="s">
        <v>18</v>
      </c>
      <c r="F1570" s="28" t="n">
        <v>101</v>
      </c>
      <c r="G1570" s="5" t="s">
        <v>18</v>
      </c>
      <c r="H1570" s="28" t="s">
        <v>1791</v>
      </c>
      <c r="I1570" s="6"/>
      <c r="J1570" s="6"/>
      <c r="K1570" s="6"/>
      <c r="L1570" s="6"/>
      <c r="M1570" s="6"/>
      <c r="N1570" s="4"/>
      <c r="O1570" s="4"/>
      <c r="P1570" s="6" t="s">
        <v>2356</v>
      </c>
      <c r="Q1570" s="6"/>
      <c r="R1570" s="6" t="s">
        <v>2350</v>
      </c>
    </row>
    <row r="1571" customFormat="false" ht="15" hidden="false" customHeight="true" outlineLevel="0" collapsed="false">
      <c r="B1571" s="6" t="n">
        <f aca="false">+B1570+1</f>
        <v>1344</v>
      </c>
      <c r="C1571" s="24" t="s">
        <v>1772</v>
      </c>
      <c r="D1571" s="30" t="s">
        <v>2348</v>
      </c>
      <c r="E1571" s="5" t="s">
        <v>18</v>
      </c>
      <c r="F1571" s="28" t="n">
        <v>101</v>
      </c>
      <c r="G1571" s="5" t="s">
        <v>18</v>
      </c>
      <c r="H1571" s="28" t="s">
        <v>1793</v>
      </c>
      <c r="I1571" s="6"/>
      <c r="J1571" s="6"/>
      <c r="K1571" s="6"/>
      <c r="L1571" s="6"/>
      <c r="M1571" s="6"/>
      <c r="N1571" s="4"/>
      <c r="O1571" s="4"/>
      <c r="P1571" s="6" t="s">
        <v>2357</v>
      </c>
      <c r="Q1571" s="6"/>
      <c r="R1571" s="6" t="s">
        <v>2350</v>
      </c>
    </row>
    <row r="1572" customFormat="false" ht="15" hidden="false" customHeight="true" outlineLevel="0" collapsed="false">
      <c r="B1572" s="6"/>
      <c r="C1572" s="24"/>
      <c r="D1572" s="28"/>
      <c r="E1572" s="5"/>
      <c r="F1572" s="28"/>
      <c r="G1572" s="5"/>
      <c r="H1572" s="28"/>
      <c r="I1572" s="6"/>
      <c r="J1572" s="6"/>
      <c r="K1572" s="6"/>
      <c r="L1572" s="6"/>
      <c r="M1572" s="6"/>
      <c r="N1572" s="4"/>
      <c r="O1572" s="6"/>
      <c r="P1572" s="6"/>
      <c r="Q1572" s="6"/>
      <c r="R1572" s="6"/>
    </row>
    <row r="1573" customFormat="false" ht="15" hidden="false" customHeight="true" outlineLevel="0" collapsed="false">
      <c r="B1573" s="6" t="n">
        <f aca="false">+B1571+1</f>
        <v>1345</v>
      </c>
      <c r="C1573" s="24" t="s">
        <v>1772</v>
      </c>
      <c r="D1573" s="26" t="n">
        <v>848</v>
      </c>
      <c r="E1573" s="5"/>
      <c r="F1573" s="28"/>
      <c r="G1573" s="5"/>
      <c r="H1573" s="28"/>
      <c r="I1573" s="6" t="s">
        <v>2358</v>
      </c>
      <c r="J1573" s="6" t="s">
        <v>58</v>
      </c>
      <c r="K1573" s="6"/>
      <c r="L1573" s="6"/>
      <c r="M1573" s="6"/>
      <c r="N1573" s="6"/>
      <c r="O1573" s="7" t="s">
        <v>2359</v>
      </c>
      <c r="P1573" s="6"/>
      <c r="Q1573" s="6"/>
      <c r="R1573" s="6" t="s">
        <v>2360</v>
      </c>
    </row>
    <row r="1574" customFormat="false" ht="15" hidden="false" customHeight="true" outlineLevel="0" collapsed="false">
      <c r="B1574" s="6" t="n">
        <f aca="false">+B1573+1</f>
        <v>1346</v>
      </c>
      <c r="C1574" s="24" t="s">
        <v>1772</v>
      </c>
      <c r="D1574" s="30" t="s">
        <v>2361</v>
      </c>
      <c r="E1574" s="5" t="s">
        <v>18</v>
      </c>
      <c r="F1574" s="28" t="n">
        <v>101</v>
      </c>
      <c r="G1574" s="5" t="s">
        <v>18</v>
      </c>
      <c r="H1574" s="28" t="s">
        <v>1793</v>
      </c>
      <c r="I1574" s="6"/>
      <c r="J1574" s="6"/>
      <c r="K1574" s="6"/>
      <c r="L1574" s="6"/>
      <c r="M1574" s="6"/>
      <c r="N1574" s="4"/>
      <c r="O1574" s="6"/>
      <c r="P1574" s="30" t="s">
        <v>2362</v>
      </c>
      <c r="Q1574" s="6"/>
      <c r="R1574" s="6" t="s">
        <v>2363</v>
      </c>
    </row>
    <row r="1575" customFormat="false" ht="15" hidden="false" customHeight="true" outlineLevel="0" collapsed="false">
      <c r="B1575" s="6" t="n">
        <f aca="false">+B1574+1</f>
        <v>1347</v>
      </c>
      <c r="C1575" s="24" t="s">
        <v>1772</v>
      </c>
      <c r="D1575" s="30" t="s">
        <v>2364</v>
      </c>
      <c r="E1575" s="5" t="s">
        <v>18</v>
      </c>
      <c r="F1575" s="28" t="n">
        <v>101</v>
      </c>
      <c r="G1575" s="5" t="s">
        <v>18</v>
      </c>
      <c r="H1575" s="28" t="s">
        <v>1793</v>
      </c>
      <c r="I1575" s="6"/>
      <c r="J1575" s="6"/>
      <c r="K1575" s="6"/>
      <c r="L1575" s="6"/>
      <c r="M1575" s="6"/>
      <c r="N1575" s="4"/>
      <c r="O1575" s="6"/>
      <c r="P1575" s="6" t="s">
        <v>2365</v>
      </c>
      <c r="Q1575" s="6"/>
      <c r="R1575" s="6" t="s">
        <v>2366</v>
      </c>
    </row>
    <row r="1576" customFormat="false" ht="15" hidden="false" customHeight="true" outlineLevel="0" collapsed="false">
      <c r="B1576" s="6" t="n">
        <f aca="false">+B1575+1</f>
        <v>1348</v>
      </c>
      <c r="C1576" s="24" t="s">
        <v>1772</v>
      </c>
      <c r="D1576" s="30" t="s">
        <v>2367</v>
      </c>
      <c r="E1576" s="5" t="s">
        <v>18</v>
      </c>
      <c r="F1576" s="28" t="n">
        <v>101</v>
      </c>
      <c r="G1576" s="5" t="s">
        <v>18</v>
      </c>
      <c r="H1576" s="28" t="s">
        <v>1793</v>
      </c>
      <c r="I1576" s="6"/>
      <c r="J1576" s="6"/>
      <c r="K1576" s="6"/>
      <c r="L1576" s="6"/>
      <c r="M1576" s="6"/>
      <c r="N1576" s="4"/>
      <c r="O1576" s="6"/>
      <c r="P1576" s="6" t="s">
        <v>2368</v>
      </c>
      <c r="Q1576" s="6"/>
      <c r="R1576" s="6" t="s">
        <v>2369</v>
      </c>
    </row>
    <row r="1577" customFormat="false" ht="15" hidden="false" customHeight="true" outlineLevel="0" collapsed="false">
      <c r="B1577" s="6" t="n">
        <f aca="false">+B1576+1</f>
        <v>1349</v>
      </c>
      <c r="C1577" s="24" t="s">
        <v>1772</v>
      </c>
      <c r="D1577" s="30" t="s">
        <v>2370</v>
      </c>
      <c r="E1577" s="5" t="s">
        <v>18</v>
      </c>
      <c r="F1577" s="28" t="n">
        <v>101</v>
      </c>
      <c r="G1577" s="5" t="s">
        <v>18</v>
      </c>
      <c r="H1577" s="28" t="s">
        <v>1793</v>
      </c>
      <c r="I1577" s="6"/>
      <c r="J1577" s="6"/>
      <c r="K1577" s="6"/>
      <c r="L1577" s="6"/>
      <c r="M1577" s="6"/>
      <c r="N1577" s="4"/>
      <c r="O1577" s="6"/>
      <c r="P1577" s="6" t="s">
        <v>2371</v>
      </c>
      <c r="Q1577" s="6"/>
      <c r="R1577" s="6" t="s">
        <v>2372</v>
      </c>
    </row>
    <row r="1578" s="79" customFormat="true" ht="15" hidden="false" customHeight="true" outlineLevel="0" collapsed="false">
      <c r="A1578" s="42" t="n">
        <v>40331</v>
      </c>
      <c r="B1578" s="6" t="n">
        <f aca="false">+B1577+1</f>
        <v>1350</v>
      </c>
      <c r="C1578" s="24" t="s">
        <v>1772</v>
      </c>
      <c r="D1578" s="39" t="s">
        <v>2373</v>
      </c>
      <c r="E1578" s="40" t="s">
        <v>18</v>
      </c>
      <c r="F1578" s="39" t="n">
        <v>101</v>
      </c>
      <c r="G1578" s="40" t="s">
        <v>18</v>
      </c>
      <c r="H1578" s="39" t="s">
        <v>1793</v>
      </c>
      <c r="I1578" s="65"/>
      <c r="J1578" s="65"/>
      <c r="K1578" s="65"/>
      <c r="L1578" s="65"/>
      <c r="M1578" s="65"/>
      <c r="N1578" s="65"/>
      <c r="O1578" s="55"/>
      <c r="P1578" s="55" t="s">
        <v>2374</v>
      </c>
      <c r="Q1578" s="65"/>
      <c r="R1578" s="6" t="s">
        <v>2375</v>
      </c>
    </row>
    <row r="1579" customFormat="false" ht="15" hidden="false" customHeight="true" outlineLevel="0" collapsed="false">
      <c r="B1579" s="6"/>
      <c r="C1579" s="24"/>
      <c r="D1579" s="28"/>
      <c r="E1579" s="5"/>
      <c r="F1579" s="28"/>
      <c r="G1579" s="5"/>
      <c r="H1579" s="28"/>
      <c r="I1579" s="6"/>
      <c r="J1579" s="6"/>
      <c r="K1579" s="6"/>
      <c r="L1579" s="6"/>
      <c r="M1579" s="6"/>
      <c r="N1579" s="4"/>
      <c r="O1579" s="6"/>
      <c r="P1579" s="6"/>
      <c r="Q1579" s="6"/>
      <c r="R1579" s="6"/>
    </row>
    <row r="1580" customFormat="false" ht="15" hidden="false" customHeight="true" outlineLevel="0" collapsed="false">
      <c r="B1580" s="6" t="n">
        <f aca="false">+B1578+1</f>
        <v>1351</v>
      </c>
      <c r="C1580" s="24" t="s">
        <v>1772</v>
      </c>
      <c r="D1580" s="26" t="n">
        <v>858</v>
      </c>
      <c r="E1580" s="5"/>
      <c r="F1580" s="28"/>
      <c r="G1580" s="5"/>
      <c r="H1580" s="28"/>
      <c r="I1580" s="6" t="s">
        <v>2376</v>
      </c>
      <c r="J1580" s="6" t="s">
        <v>58</v>
      </c>
      <c r="K1580" s="6"/>
      <c r="L1580" s="6"/>
      <c r="M1580" s="6"/>
      <c r="N1580" s="6"/>
      <c r="O1580" s="4" t="s">
        <v>2377</v>
      </c>
      <c r="P1580" s="6"/>
      <c r="Q1580" s="6"/>
      <c r="R1580" s="6" t="s">
        <v>2378</v>
      </c>
    </row>
    <row r="1581" customFormat="false" ht="15" hidden="false" customHeight="true" outlineLevel="0" collapsed="false">
      <c r="B1581" s="6" t="n">
        <f aca="false">+B1580+1</f>
        <v>1352</v>
      </c>
      <c r="C1581" s="24" t="s">
        <v>1772</v>
      </c>
      <c r="D1581" s="28" t="s">
        <v>2379</v>
      </c>
      <c r="E1581" s="5" t="s">
        <v>18</v>
      </c>
      <c r="F1581" s="28" t="n">
        <v>101</v>
      </c>
      <c r="G1581" s="5" t="s">
        <v>18</v>
      </c>
      <c r="H1581" s="28" t="s">
        <v>1791</v>
      </c>
      <c r="I1581" s="6"/>
      <c r="J1581" s="6"/>
      <c r="K1581" s="6"/>
      <c r="L1581" s="6"/>
      <c r="M1581" s="6"/>
      <c r="N1581" s="6"/>
      <c r="O1581" s="6"/>
      <c r="P1581" s="6" t="s">
        <v>2380</v>
      </c>
      <c r="Q1581" s="6"/>
      <c r="R1581" s="6" t="s">
        <v>2381</v>
      </c>
    </row>
    <row r="1582" customFormat="false" ht="15" hidden="false" customHeight="true" outlineLevel="0" collapsed="false">
      <c r="B1582" s="6" t="n">
        <f aca="false">+B1581+1</f>
        <v>1353</v>
      </c>
      <c r="C1582" s="24" t="s">
        <v>1772</v>
      </c>
      <c r="D1582" s="30" t="s">
        <v>2382</v>
      </c>
      <c r="E1582" s="5" t="s">
        <v>18</v>
      </c>
      <c r="F1582" s="28" t="n">
        <v>101</v>
      </c>
      <c r="G1582" s="5" t="s">
        <v>18</v>
      </c>
      <c r="H1582" s="28" t="s">
        <v>1791</v>
      </c>
      <c r="I1582" s="6"/>
      <c r="J1582" s="6"/>
      <c r="K1582" s="6"/>
      <c r="L1582" s="6"/>
      <c r="M1582" s="6"/>
      <c r="N1582" s="6"/>
      <c r="O1582" s="6"/>
      <c r="P1582" s="6" t="s">
        <v>2365</v>
      </c>
      <c r="Q1582" s="6"/>
      <c r="R1582" s="6" t="s">
        <v>1542</v>
      </c>
    </row>
    <row r="1583" customFormat="false" ht="15" hidden="false" customHeight="true" outlineLevel="0" collapsed="false">
      <c r="B1583" s="6"/>
      <c r="C1583" s="24"/>
      <c r="D1583" s="28"/>
      <c r="E1583" s="5"/>
      <c r="F1583" s="28"/>
      <c r="G1583" s="5"/>
      <c r="H1583" s="28"/>
      <c r="I1583" s="6"/>
      <c r="J1583" s="6"/>
      <c r="K1583" s="6"/>
      <c r="L1583" s="6"/>
      <c r="M1583" s="6"/>
      <c r="N1583" s="4"/>
      <c r="O1583" s="6"/>
      <c r="P1583" s="6"/>
      <c r="Q1583" s="6"/>
      <c r="R1583" s="6"/>
    </row>
    <row r="1584" customFormat="false" ht="15" hidden="false" customHeight="true" outlineLevel="0" collapsed="false">
      <c r="B1584" s="6" t="n">
        <f aca="false">+B1582+1</f>
        <v>1354</v>
      </c>
      <c r="C1584" s="24" t="s">
        <v>1772</v>
      </c>
      <c r="D1584" s="26" t="n">
        <v>860</v>
      </c>
      <c r="E1584" s="5"/>
      <c r="F1584" s="28"/>
      <c r="G1584" s="5"/>
      <c r="H1584" s="28"/>
      <c r="I1584" s="6" t="s">
        <v>2383</v>
      </c>
      <c r="J1584" s="6" t="s">
        <v>58</v>
      </c>
      <c r="K1584" s="6"/>
      <c r="L1584" s="6"/>
      <c r="M1584" s="6"/>
      <c r="N1584" s="6"/>
      <c r="O1584" s="4" t="s">
        <v>2384</v>
      </c>
      <c r="P1584" s="6"/>
      <c r="Q1584" s="6"/>
      <c r="R1584" s="6" t="s">
        <v>2385</v>
      </c>
    </row>
    <row r="1585" customFormat="false" ht="15" hidden="false" customHeight="true" outlineLevel="0" collapsed="false">
      <c r="B1585" s="6" t="n">
        <f aca="false">+B1584+1</f>
        <v>1355</v>
      </c>
      <c r="C1585" s="24" t="s">
        <v>1772</v>
      </c>
      <c r="D1585" s="28" t="s">
        <v>2386</v>
      </c>
      <c r="E1585" s="5" t="s">
        <v>18</v>
      </c>
      <c r="F1585" s="28" t="n">
        <v>101</v>
      </c>
      <c r="G1585" s="5" t="s">
        <v>18</v>
      </c>
      <c r="H1585" s="28" t="s">
        <v>1778</v>
      </c>
      <c r="I1585" s="6"/>
      <c r="J1585" s="6"/>
      <c r="K1585" s="6"/>
      <c r="L1585" s="6"/>
      <c r="M1585" s="6"/>
      <c r="N1585" s="6"/>
      <c r="O1585" s="6"/>
      <c r="P1585" s="6" t="s">
        <v>2387</v>
      </c>
      <c r="Q1585" s="6"/>
      <c r="R1585" s="6" t="s">
        <v>2388</v>
      </c>
    </row>
    <row r="1586" customFormat="false" ht="15" hidden="false" customHeight="true" outlineLevel="0" collapsed="false">
      <c r="B1586" s="6" t="n">
        <f aca="false">+B1585+1</f>
        <v>1356</v>
      </c>
      <c r="C1586" s="24" t="s">
        <v>1772</v>
      </c>
      <c r="D1586" s="28" t="s">
        <v>2389</v>
      </c>
      <c r="E1586" s="5" t="s">
        <v>18</v>
      </c>
      <c r="F1586" s="28" t="n">
        <v>101</v>
      </c>
      <c r="G1586" s="5" t="s">
        <v>18</v>
      </c>
      <c r="H1586" s="28" t="s">
        <v>1778</v>
      </c>
      <c r="I1586" s="6"/>
      <c r="J1586" s="6"/>
      <c r="K1586" s="6"/>
      <c r="L1586" s="6"/>
      <c r="M1586" s="6"/>
      <c r="N1586" s="6"/>
      <c r="O1586" s="6"/>
      <c r="P1586" s="6" t="s">
        <v>2390</v>
      </c>
      <c r="Q1586" s="6"/>
      <c r="R1586" s="6" t="s">
        <v>2391</v>
      </c>
    </row>
    <row r="1587" customFormat="false" ht="15" hidden="false" customHeight="true" outlineLevel="0" collapsed="false">
      <c r="B1587" s="6"/>
      <c r="C1587" s="24"/>
      <c r="D1587" s="28"/>
      <c r="E1587" s="5"/>
      <c r="F1587" s="28"/>
      <c r="G1587" s="5"/>
      <c r="H1587" s="28"/>
      <c r="I1587" s="6"/>
      <c r="J1587" s="6"/>
      <c r="K1587" s="6"/>
      <c r="L1587" s="6"/>
      <c r="M1587" s="6"/>
      <c r="N1587" s="4"/>
      <c r="O1587" s="6"/>
      <c r="P1587" s="6"/>
      <c r="Q1587" s="6"/>
      <c r="R1587" s="6"/>
    </row>
    <row r="1588" customFormat="false" ht="15" hidden="false" customHeight="true" outlineLevel="0" collapsed="false">
      <c r="B1588" s="6" t="n">
        <f aca="false">+B1586+1</f>
        <v>1357</v>
      </c>
      <c r="C1588" s="24" t="s">
        <v>1772</v>
      </c>
      <c r="D1588" s="26" t="n">
        <v>880</v>
      </c>
      <c r="E1588" s="5"/>
      <c r="F1588" s="28"/>
      <c r="G1588" s="5"/>
      <c r="H1588" s="28"/>
      <c r="I1588" s="6" t="s">
        <v>2392</v>
      </c>
      <c r="J1588" s="6" t="s">
        <v>58</v>
      </c>
      <c r="K1588" s="6"/>
      <c r="L1588" s="6"/>
      <c r="M1588" s="6"/>
      <c r="N1588" s="6"/>
      <c r="O1588" s="4" t="s">
        <v>1705</v>
      </c>
      <c r="P1588" s="6"/>
      <c r="Q1588" s="6"/>
      <c r="R1588" s="6" t="s">
        <v>1706</v>
      </c>
    </row>
    <row r="1589" customFormat="false" ht="15" hidden="false" customHeight="true" outlineLevel="0" collapsed="false">
      <c r="B1589" s="6" t="n">
        <f aca="false">+B1588+1</f>
        <v>1358</v>
      </c>
      <c r="C1589" s="24" t="s">
        <v>1772</v>
      </c>
      <c r="D1589" s="28" t="s">
        <v>2393</v>
      </c>
      <c r="E1589" s="5" t="s">
        <v>18</v>
      </c>
      <c r="F1589" s="28" t="n">
        <v>101</v>
      </c>
      <c r="G1589" s="5" t="s">
        <v>18</v>
      </c>
      <c r="H1589" s="28" t="s">
        <v>1778</v>
      </c>
      <c r="I1589" s="6"/>
      <c r="J1589" s="6"/>
      <c r="K1589" s="6"/>
      <c r="L1589" s="6"/>
      <c r="M1589" s="6"/>
      <c r="N1589" s="6"/>
      <c r="O1589" s="6"/>
      <c r="P1589" s="6" t="s">
        <v>2394</v>
      </c>
      <c r="Q1589" s="6"/>
      <c r="R1589" s="6" t="s">
        <v>1709</v>
      </c>
    </row>
    <row r="1590" customFormat="false" ht="15" hidden="false" customHeight="true" outlineLevel="0" collapsed="false">
      <c r="B1590" s="6" t="n">
        <f aca="false">+B1589+1</f>
        <v>1359</v>
      </c>
      <c r="C1590" s="24" t="s">
        <v>1772</v>
      </c>
      <c r="D1590" s="28"/>
      <c r="E1590" s="5"/>
      <c r="F1590" s="28"/>
      <c r="G1590" s="5"/>
      <c r="H1590" s="28"/>
      <c r="I1590" s="6"/>
      <c r="J1590" s="6"/>
      <c r="K1590" s="6"/>
      <c r="L1590" s="6"/>
      <c r="M1590" s="6"/>
      <c r="N1590" s="6"/>
      <c r="O1590" s="6"/>
      <c r="P1590" s="6"/>
      <c r="Q1590" s="6"/>
      <c r="R1590" s="6"/>
    </row>
    <row r="1591" customFormat="false" ht="15" hidden="false" customHeight="true" outlineLevel="0" collapsed="false">
      <c r="B1591" s="6" t="n">
        <f aca="false">+B1590+1</f>
        <v>1360</v>
      </c>
      <c r="C1591" s="24" t="s">
        <v>1772</v>
      </c>
      <c r="D1591" s="26" t="n">
        <v>885</v>
      </c>
      <c r="E1591" s="5"/>
      <c r="F1591" s="28"/>
      <c r="G1591" s="5"/>
      <c r="H1591" s="28"/>
      <c r="I1591" s="6" t="s">
        <v>2395</v>
      </c>
      <c r="J1591" s="6" t="s">
        <v>58</v>
      </c>
      <c r="K1591" s="6"/>
      <c r="L1591" s="6"/>
      <c r="M1591" s="6"/>
      <c r="N1591" s="6"/>
      <c r="O1591" s="4" t="s">
        <v>2396</v>
      </c>
      <c r="P1591" s="6"/>
      <c r="Q1591" s="6"/>
      <c r="R1591" s="6" t="s">
        <v>2397</v>
      </c>
    </row>
    <row r="1592" customFormat="false" ht="15" hidden="false" customHeight="true" outlineLevel="0" collapsed="false">
      <c r="B1592" s="6" t="n">
        <f aca="false">+B1591+1</f>
        <v>1361</v>
      </c>
      <c r="C1592" s="24" t="s">
        <v>1772</v>
      </c>
      <c r="D1592" s="28" t="s">
        <v>2398</v>
      </c>
      <c r="E1592" s="5" t="s">
        <v>18</v>
      </c>
      <c r="F1592" s="28" t="n">
        <v>101</v>
      </c>
      <c r="G1592" s="5" t="s">
        <v>18</v>
      </c>
      <c r="H1592" s="28" t="s">
        <v>1778</v>
      </c>
      <c r="I1592" s="6"/>
      <c r="J1592" s="6"/>
      <c r="K1592" s="6"/>
      <c r="L1592" s="6"/>
      <c r="M1592" s="6"/>
      <c r="N1592" s="6"/>
      <c r="O1592" s="6"/>
      <c r="P1592" s="30" t="s">
        <v>2399</v>
      </c>
      <c r="Q1592" s="6"/>
      <c r="R1592" s="6" t="s">
        <v>2400</v>
      </c>
    </row>
    <row r="1593" customFormat="false" ht="15" hidden="false" customHeight="true" outlineLevel="0" collapsed="false">
      <c r="B1593" s="6" t="n">
        <f aca="false">+B1592+1</f>
        <v>1362</v>
      </c>
      <c r="C1593" s="24" t="s">
        <v>1772</v>
      </c>
      <c r="D1593" s="28" t="s">
        <v>2401</v>
      </c>
      <c r="E1593" s="5" t="s">
        <v>18</v>
      </c>
      <c r="F1593" s="28" t="n">
        <v>101</v>
      </c>
      <c r="G1593" s="5" t="s">
        <v>18</v>
      </c>
      <c r="H1593" s="28" t="s">
        <v>1793</v>
      </c>
      <c r="I1593" s="6"/>
      <c r="J1593" s="6"/>
      <c r="K1593" s="6"/>
      <c r="L1593" s="6"/>
      <c r="M1593" s="6"/>
      <c r="N1593" s="6"/>
      <c r="O1593" s="6"/>
      <c r="P1593" s="30" t="s">
        <v>2402</v>
      </c>
      <c r="Q1593" s="6"/>
      <c r="R1593" s="6" t="s">
        <v>2403</v>
      </c>
    </row>
    <row r="1594" customFormat="false" ht="15" hidden="false" customHeight="true" outlineLevel="0" collapsed="false">
      <c r="B1594" s="6"/>
      <c r="C1594" s="24"/>
      <c r="D1594" s="7"/>
      <c r="E1594" s="6"/>
      <c r="F1594" s="30"/>
      <c r="G1594" s="6"/>
      <c r="H1594" s="30"/>
      <c r="I1594" s="6"/>
      <c r="J1594" s="6"/>
      <c r="K1594" s="6"/>
      <c r="L1594" s="6"/>
      <c r="M1594" s="6"/>
      <c r="N1594" s="6"/>
      <c r="O1594" s="6"/>
      <c r="P1594" s="6"/>
      <c r="Q1594" s="6"/>
      <c r="R1594" s="6"/>
    </row>
    <row r="1595" customFormat="false" ht="15" hidden="false" customHeight="true" outlineLevel="0" collapsed="false">
      <c r="B1595" s="6"/>
      <c r="C1595" s="24"/>
      <c r="D1595" s="7"/>
      <c r="E1595" s="6"/>
      <c r="F1595" s="30"/>
      <c r="G1595" s="6"/>
      <c r="H1595" s="30"/>
      <c r="I1595" s="6" t="s">
        <v>23</v>
      </c>
      <c r="J1595" s="6"/>
      <c r="K1595" s="6"/>
      <c r="L1595" s="4" t="s">
        <v>2404</v>
      </c>
      <c r="M1595" s="6"/>
      <c r="N1595" s="6"/>
      <c r="O1595" s="6"/>
      <c r="P1595" s="6"/>
      <c r="Q1595" s="6"/>
      <c r="R1595" s="6"/>
    </row>
    <row r="1596" customFormat="false" ht="15" hidden="false" customHeight="true" outlineLevel="0" collapsed="false">
      <c r="B1596" s="6" t="n">
        <f aca="false">+B1593+1</f>
        <v>1363</v>
      </c>
      <c r="C1596" s="24" t="s">
        <v>2405</v>
      </c>
      <c r="D1596" s="7" t="n">
        <v>900</v>
      </c>
      <c r="E1596" s="6"/>
      <c r="F1596" s="30"/>
      <c r="G1596" s="6"/>
      <c r="H1596" s="30"/>
      <c r="I1596" s="6" t="s">
        <v>2406</v>
      </c>
      <c r="J1596" s="6" t="s">
        <v>54</v>
      </c>
      <c r="K1596" s="6"/>
      <c r="L1596" s="6"/>
      <c r="M1596" s="6"/>
      <c r="N1596" s="4" t="s">
        <v>2407</v>
      </c>
      <c r="O1596" s="6"/>
      <c r="P1596" s="6"/>
      <c r="Q1596" s="6"/>
      <c r="R1596" s="6" t="s">
        <v>2408</v>
      </c>
    </row>
    <row r="1597" customFormat="false" ht="15" hidden="false" customHeight="true" outlineLevel="0" collapsed="false">
      <c r="B1597" s="6" t="n">
        <f aca="false">+B1596+1</f>
        <v>1364</v>
      </c>
      <c r="C1597" s="24" t="s">
        <v>2405</v>
      </c>
      <c r="D1597" s="7" t="n">
        <v>900</v>
      </c>
      <c r="E1597" s="6"/>
      <c r="F1597" s="30"/>
      <c r="G1597" s="6"/>
      <c r="H1597" s="30"/>
      <c r="I1597" s="6" t="s">
        <v>2409</v>
      </c>
      <c r="J1597" s="6" t="s">
        <v>58</v>
      </c>
      <c r="K1597" s="6"/>
      <c r="L1597" s="6"/>
      <c r="M1597" s="6"/>
      <c r="N1597" s="6"/>
      <c r="O1597" s="4" t="s">
        <v>2410</v>
      </c>
      <c r="P1597" s="6"/>
      <c r="Q1597" s="6"/>
      <c r="R1597" s="6" t="s">
        <v>2411</v>
      </c>
    </row>
    <row r="1598" customFormat="false" ht="15" hidden="false" customHeight="true" outlineLevel="0" collapsed="false">
      <c r="B1598" s="6" t="n">
        <f aca="false">+B1597+1</f>
        <v>1365</v>
      </c>
      <c r="C1598" s="24" t="s">
        <v>2405</v>
      </c>
      <c r="D1598" s="28" t="s">
        <v>2412</v>
      </c>
      <c r="E1598" s="5" t="s">
        <v>18</v>
      </c>
      <c r="F1598" s="28" t="n">
        <v>101</v>
      </c>
      <c r="G1598" s="5" t="s">
        <v>18</v>
      </c>
      <c r="H1598" s="28" t="s">
        <v>32</v>
      </c>
      <c r="I1598" s="6"/>
      <c r="J1598" s="6"/>
      <c r="K1598" s="25"/>
      <c r="L1598" s="6"/>
      <c r="M1598" s="4"/>
      <c r="N1598" s="6"/>
      <c r="O1598" s="6"/>
      <c r="P1598" s="6" t="s">
        <v>2413</v>
      </c>
      <c r="Q1598" s="6" t="n">
        <v>70</v>
      </c>
      <c r="R1598" s="6" t="s">
        <v>2414</v>
      </c>
    </row>
    <row r="1599" customFormat="false" ht="15" hidden="false" customHeight="true" outlineLevel="0" collapsed="false">
      <c r="B1599" s="6" t="n">
        <f aca="false">+B1598+1</f>
        <v>1366</v>
      </c>
      <c r="C1599" s="24" t="s">
        <v>2405</v>
      </c>
      <c r="D1599" s="28" t="s">
        <v>2415</v>
      </c>
      <c r="E1599" s="5" t="s">
        <v>18</v>
      </c>
      <c r="F1599" s="28" t="n">
        <v>101</v>
      </c>
      <c r="G1599" s="5" t="s">
        <v>18</v>
      </c>
      <c r="H1599" s="28" t="s">
        <v>32</v>
      </c>
      <c r="I1599" s="6"/>
      <c r="J1599" s="6"/>
      <c r="K1599" s="4"/>
      <c r="L1599" s="6"/>
      <c r="M1599" s="4"/>
      <c r="N1599" s="6"/>
      <c r="O1599" s="6"/>
      <c r="P1599" s="6" t="s">
        <v>2416</v>
      </c>
      <c r="Q1599" s="6" t="n">
        <v>70</v>
      </c>
      <c r="R1599" s="6" t="s">
        <v>2417</v>
      </c>
    </row>
    <row r="1600" customFormat="false" ht="15" hidden="false" customHeight="true" outlineLevel="0" collapsed="false">
      <c r="B1600" s="6" t="n">
        <f aca="false">+B1599+1</f>
        <v>1367</v>
      </c>
      <c r="C1600" s="24" t="s">
        <v>2405</v>
      </c>
      <c r="D1600" s="28" t="s">
        <v>2418</v>
      </c>
      <c r="E1600" s="5" t="s">
        <v>18</v>
      </c>
      <c r="F1600" s="28" t="n">
        <v>101</v>
      </c>
      <c r="G1600" s="5" t="s">
        <v>18</v>
      </c>
      <c r="H1600" s="28" t="s">
        <v>32</v>
      </c>
      <c r="I1600" s="6"/>
      <c r="J1600" s="6"/>
      <c r="K1600" s="4"/>
      <c r="L1600" s="6"/>
      <c r="M1600" s="4"/>
      <c r="N1600" s="6"/>
      <c r="O1600" s="6"/>
      <c r="P1600" s="6" t="s">
        <v>2419</v>
      </c>
      <c r="Q1600" s="6" t="n">
        <v>70</v>
      </c>
      <c r="R1600" s="6" t="s">
        <v>2420</v>
      </c>
    </row>
    <row r="1601" customFormat="false" ht="15" hidden="false" customHeight="true" outlineLevel="0" collapsed="false">
      <c r="B1601" s="6" t="n">
        <f aca="false">+B1600+1</f>
        <v>1368</v>
      </c>
      <c r="C1601" s="24" t="s">
        <v>2405</v>
      </c>
      <c r="D1601" s="28" t="s">
        <v>2421</v>
      </c>
      <c r="E1601" s="5" t="s">
        <v>18</v>
      </c>
      <c r="F1601" s="28" t="n">
        <v>101</v>
      </c>
      <c r="G1601" s="5" t="s">
        <v>18</v>
      </c>
      <c r="H1601" s="28" t="s">
        <v>32</v>
      </c>
      <c r="I1601" s="6"/>
      <c r="J1601" s="6"/>
      <c r="K1601" s="4"/>
      <c r="L1601" s="6"/>
      <c r="M1601" s="4"/>
      <c r="N1601" s="6"/>
      <c r="O1601" s="6"/>
      <c r="P1601" s="6" t="s">
        <v>2422</v>
      </c>
      <c r="Q1601" s="6" t="n">
        <v>70</v>
      </c>
      <c r="R1601" s="6" t="s">
        <v>2423</v>
      </c>
    </row>
    <row r="1602" customFormat="false" ht="15" hidden="false" customHeight="true" outlineLevel="0" collapsed="false">
      <c r="B1602" s="6" t="n">
        <f aca="false">+B1601+1</f>
        <v>1369</v>
      </c>
      <c r="C1602" s="24" t="s">
        <v>2405</v>
      </c>
      <c r="D1602" s="28" t="s">
        <v>2424</v>
      </c>
      <c r="E1602" s="5" t="s">
        <v>18</v>
      </c>
      <c r="F1602" s="28" t="n">
        <v>101</v>
      </c>
      <c r="G1602" s="5" t="s">
        <v>18</v>
      </c>
      <c r="H1602" s="28" t="s">
        <v>32</v>
      </c>
      <c r="I1602" s="6"/>
      <c r="J1602" s="6"/>
      <c r="K1602" s="4"/>
      <c r="L1602" s="6"/>
      <c r="M1602" s="4"/>
      <c r="N1602" s="6"/>
      <c r="O1602" s="6"/>
      <c r="P1602" s="6" t="s">
        <v>2425</v>
      </c>
      <c r="Q1602" s="6" t="n">
        <v>70</v>
      </c>
      <c r="R1602" s="6" t="s">
        <v>2426</v>
      </c>
    </row>
    <row r="1603" customFormat="false" ht="15" hidden="false" customHeight="true" outlineLevel="0" collapsed="false">
      <c r="B1603" s="6" t="n">
        <f aca="false">+B1602+1</f>
        <v>1370</v>
      </c>
      <c r="C1603" s="24" t="s">
        <v>2405</v>
      </c>
      <c r="D1603" s="28" t="s">
        <v>2427</v>
      </c>
      <c r="E1603" s="5" t="s">
        <v>18</v>
      </c>
      <c r="F1603" s="28" t="n">
        <v>101</v>
      </c>
      <c r="G1603" s="5" t="s">
        <v>18</v>
      </c>
      <c r="H1603" s="28" t="s">
        <v>32</v>
      </c>
      <c r="I1603" s="6"/>
      <c r="J1603" s="6"/>
      <c r="K1603" s="4"/>
      <c r="L1603" s="6"/>
      <c r="M1603" s="4"/>
      <c r="N1603" s="6"/>
      <c r="O1603" s="6"/>
      <c r="P1603" s="6" t="s">
        <v>2428</v>
      </c>
      <c r="Q1603" s="6" t="n">
        <v>70</v>
      </c>
      <c r="R1603" s="6" t="s">
        <v>2429</v>
      </c>
    </row>
    <row r="1604" customFormat="false" ht="15" hidden="false" customHeight="true" outlineLevel="0" collapsed="false">
      <c r="B1604" s="6"/>
      <c r="C1604" s="24"/>
      <c r="D1604" s="28"/>
      <c r="E1604" s="5"/>
      <c r="F1604" s="28"/>
      <c r="G1604" s="5"/>
      <c r="H1604" s="28"/>
      <c r="I1604" s="6"/>
      <c r="J1604" s="6"/>
      <c r="K1604" s="4"/>
      <c r="L1604" s="6"/>
      <c r="M1604" s="4"/>
      <c r="N1604" s="6"/>
      <c r="O1604" s="6"/>
      <c r="P1604" s="6"/>
      <c r="Q1604" s="6"/>
      <c r="R1604" s="6"/>
    </row>
    <row r="1605" customFormat="false" ht="15" hidden="false" customHeight="true" outlineLevel="0" collapsed="false">
      <c r="B1605" s="6" t="n">
        <f aca="false">+B1603+1</f>
        <v>1371</v>
      </c>
      <c r="C1605" s="24" t="s">
        <v>2405</v>
      </c>
      <c r="D1605" s="7" t="n">
        <v>902</v>
      </c>
      <c r="E1605" s="5"/>
      <c r="F1605" s="28"/>
      <c r="G1605" s="5"/>
      <c r="H1605" s="28"/>
      <c r="I1605" s="6" t="s">
        <v>2430</v>
      </c>
      <c r="J1605" s="6" t="s">
        <v>58</v>
      </c>
      <c r="K1605" s="4"/>
      <c r="L1605" s="6"/>
      <c r="M1605" s="4"/>
      <c r="N1605" s="6"/>
      <c r="O1605" s="7" t="s">
        <v>2431</v>
      </c>
      <c r="P1605" s="6"/>
      <c r="Q1605" s="6"/>
      <c r="R1605" s="6" t="s">
        <v>2432</v>
      </c>
    </row>
    <row r="1606" customFormat="false" ht="15" hidden="false" customHeight="true" outlineLevel="0" collapsed="false">
      <c r="B1606" s="6" t="n">
        <f aca="false">+B1605+1</f>
        <v>1372</v>
      </c>
      <c r="C1606" s="24" t="s">
        <v>2405</v>
      </c>
      <c r="D1606" s="28" t="s">
        <v>2433</v>
      </c>
      <c r="E1606" s="5" t="s">
        <v>18</v>
      </c>
      <c r="F1606" s="28" t="n">
        <v>101</v>
      </c>
      <c r="G1606" s="5" t="s">
        <v>18</v>
      </c>
      <c r="H1606" s="28" t="s">
        <v>32</v>
      </c>
      <c r="I1606" s="6"/>
      <c r="J1606" s="6"/>
      <c r="K1606" s="4"/>
      <c r="L1606" s="6"/>
      <c r="M1606" s="4"/>
      <c r="N1606" s="6"/>
      <c r="O1606" s="4"/>
      <c r="P1606" s="30" t="s">
        <v>2434</v>
      </c>
      <c r="Q1606" s="6" t="n">
        <v>70</v>
      </c>
      <c r="R1606" s="6" t="s">
        <v>2435</v>
      </c>
    </row>
    <row r="1607" customFormat="false" ht="15" hidden="false" customHeight="true" outlineLevel="0" collapsed="false">
      <c r="B1607" s="6" t="n">
        <f aca="false">+B1606+1</f>
        <v>1373</v>
      </c>
      <c r="C1607" s="24" t="s">
        <v>2405</v>
      </c>
      <c r="D1607" s="28" t="s">
        <v>2436</v>
      </c>
      <c r="E1607" s="5" t="s">
        <v>18</v>
      </c>
      <c r="F1607" s="28" t="n">
        <v>101</v>
      </c>
      <c r="G1607" s="5" t="s">
        <v>18</v>
      </c>
      <c r="H1607" s="28" t="s">
        <v>32</v>
      </c>
      <c r="I1607" s="6"/>
      <c r="J1607" s="6"/>
      <c r="K1607" s="4"/>
      <c r="L1607" s="6"/>
      <c r="M1607" s="4"/>
      <c r="N1607" s="6"/>
      <c r="O1607" s="4"/>
      <c r="P1607" s="6" t="s">
        <v>2437</v>
      </c>
      <c r="Q1607" s="6" t="n">
        <v>70</v>
      </c>
      <c r="R1607" s="6" t="s">
        <v>2438</v>
      </c>
    </row>
    <row r="1608" customFormat="false" ht="15" hidden="false" customHeight="true" outlineLevel="0" collapsed="false">
      <c r="B1608" s="6"/>
      <c r="C1608" s="24"/>
      <c r="D1608" s="28"/>
      <c r="E1608" s="5"/>
      <c r="F1608" s="28"/>
      <c r="G1608" s="5"/>
      <c r="H1608" s="28"/>
      <c r="I1608" s="6"/>
      <c r="J1608" s="6"/>
      <c r="K1608" s="4"/>
      <c r="L1608" s="6"/>
      <c r="M1608" s="4"/>
      <c r="N1608" s="6"/>
      <c r="O1608" s="6"/>
      <c r="P1608" s="6"/>
      <c r="Q1608" s="6"/>
      <c r="R1608" s="6"/>
    </row>
    <row r="1609" customFormat="false" ht="15" hidden="false" customHeight="true" outlineLevel="0" collapsed="false">
      <c r="B1609" s="6" t="n">
        <f aca="false">+B1607+1</f>
        <v>1374</v>
      </c>
      <c r="C1609" s="24" t="s">
        <v>2405</v>
      </c>
      <c r="D1609" s="7" t="n">
        <v>904</v>
      </c>
      <c r="E1609" s="5"/>
      <c r="F1609" s="28"/>
      <c r="G1609" s="5"/>
      <c r="H1609" s="28"/>
      <c r="I1609" s="6" t="s">
        <v>2439</v>
      </c>
      <c r="J1609" s="6" t="s">
        <v>58</v>
      </c>
      <c r="K1609" s="4"/>
      <c r="L1609" s="6"/>
      <c r="M1609" s="4"/>
      <c r="N1609" s="6"/>
      <c r="O1609" s="4" t="s">
        <v>2440</v>
      </c>
      <c r="P1609" s="6"/>
      <c r="Q1609" s="6"/>
      <c r="R1609" s="30" t="s">
        <v>2441</v>
      </c>
    </row>
    <row r="1610" customFormat="false" ht="15" hidden="false" customHeight="true" outlineLevel="0" collapsed="false">
      <c r="B1610" s="6" t="n">
        <f aca="false">+B1609+1</f>
        <v>1375</v>
      </c>
      <c r="C1610" s="24" t="s">
        <v>2405</v>
      </c>
      <c r="D1610" s="28" t="s">
        <v>2442</v>
      </c>
      <c r="E1610" s="5" t="s">
        <v>18</v>
      </c>
      <c r="F1610" s="28" t="n">
        <v>101</v>
      </c>
      <c r="G1610" s="5" t="s">
        <v>18</v>
      </c>
      <c r="H1610" s="28" t="s">
        <v>32</v>
      </c>
      <c r="I1610" s="6"/>
      <c r="J1610" s="6"/>
      <c r="K1610" s="4"/>
      <c r="L1610" s="6"/>
      <c r="M1610" s="4"/>
      <c r="N1610" s="6"/>
      <c r="O1610" s="4"/>
      <c r="P1610" s="30" t="s">
        <v>2443</v>
      </c>
      <c r="Q1610" s="6" t="n">
        <v>70</v>
      </c>
      <c r="R1610" s="6" t="s">
        <v>2444</v>
      </c>
    </row>
    <row r="1611" customFormat="false" ht="15" hidden="false" customHeight="true" outlineLevel="0" collapsed="false">
      <c r="B1611" s="6" t="n">
        <f aca="false">+B1610+1</f>
        <v>1376</v>
      </c>
      <c r="C1611" s="24" t="s">
        <v>2405</v>
      </c>
      <c r="D1611" s="28" t="s">
        <v>2445</v>
      </c>
      <c r="E1611" s="5" t="s">
        <v>18</v>
      </c>
      <c r="F1611" s="28" t="n">
        <v>101</v>
      </c>
      <c r="G1611" s="5" t="s">
        <v>18</v>
      </c>
      <c r="H1611" s="28" t="s">
        <v>32</v>
      </c>
      <c r="I1611" s="6"/>
      <c r="J1611" s="6"/>
      <c r="K1611" s="4"/>
      <c r="L1611" s="6"/>
      <c r="M1611" s="4"/>
      <c r="N1611" s="6"/>
      <c r="O1611" s="4"/>
      <c r="P1611" s="6" t="s">
        <v>2446</v>
      </c>
      <c r="Q1611" s="6" t="n">
        <v>70</v>
      </c>
      <c r="R1611" s="6" t="s">
        <v>2435</v>
      </c>
    </row>
    <row r="1612" customFormat="false" ht="15" hidden="false" customHeight="true" outlineLevel="0" collapsed="false">
      <c r="B1612" s="6"/>
      <c r="C1612" s="24"/>
      <c r="D1612" s="28"/>
      <c r="E1612" s="5"/>
      <c r="F1612" s="28"/>
      <c r="G1612" s="5"/>
      <c r="H1612" s="28"/>
      <c r="I1612" s="6"/>
      <c r="J1612" s="6"/>
      <c r="K1612" s="4"/>
      <c r="L1612" s="6"/>
      <c r="M1612" s="4"/>
      <c r="N1612" s="6"/>
      <c r="O1612" s="6"/>
      <c r="P1612" s="6"/>
      <c r="Q1612" s="6"/>
      <c r="R1612" s="6"/>
    </row>
    <row r="1613" customFormat="false" ht="15" hidden="false" customHeight="true" outlineLevel="0" collapsed="false">
      <c r="B1613" s="6" t="n">
        <f aca="false">+B1611+1</f>
        <v>1377</v>
      </c>
      <c r="C1613" s="24" t="s">
        <v>2405</v>
      </c>
      <c r="D1613" s="26" t="n">
        <v>906</v>
      </c>
      <c r="E1613" s="5"/>
      <c r="F1613" s="28"/>
      <c r="G1613" s="5"/>
      <c r="H1613" s="28"/>
      <c r="I1613" s="6" t="s">
        <v>2447</v>
      </c>
      <c r="J1613" s="6" t="s">
        <v>58</v>
      </c>
      <c r="K1613" s="4"/>
      <c r="L1613" s="6"/>
      <c r="M1613" s="4"/>
      <c r="N1613" s="6"/>
      <c r="O1613" s="4" t="s">
        <v>2448</v>
      </c>
      <c r="P1613" s="6"/>
      <c r="Q1613" s="6"/>
      <c r="R1613" s="6" t="s">
        <v>2449</v>
      </c>
    </row>
    <row r="1614" customFormat="false" ht="15" hidden="false" customHeight="true" outlineLevel="0" collapsed="false">
      <c r="B1614" s="6" t="n">
        <f aca="false">+B1613+1</f>
        <v>1378</v>
      </c>
      <c r="C1614" s="24" t="s">
        <v>2405</v>
      </c>
      <c r="D1614" s="28" t="s">
        <v>2450</v>
      </c>
      <c r="E1614" s="5" t="s">
        <v>18</v>
      </c>
      <c r="F1614" s="28" t="n">
        <v>101</v>
      </c>
      <c r="G1614" s="5" t="s">
        <v>18</v>
      </c>
      <c r="H1614" s="28" t="s">
        <v>32</v>
      </c>
      <c r="I1614" s="6"/>
      <c r="J1614" s="6"/>
      <c r="K1614" s="4"/>
      <c r="L1614" s="6"/>
      <c r="M1614" s="4"/>
      <c r="N1614" s="6"/>
      <c r="O1614" s="6"/>
      <c r="P1614" s="6" t="s">
        <v>2451</v>
      </c>
      <c r="Q1614" s="6" t="n">
        <v>70</v>
      </c>
      <c r="R1614" s="6" t="s">
        <v>2452</v>
      </c>
    </row>
    <row r="1615" customFormat="false" ht="15" hidden="false" customHeight="true" outlineLevel="0" collapsed="false">
      <c r="B1615" s="6" t="n">
        <f aca="false">+B1614+1</f>
        <v>1379</v>
      </c>
      <c r="C1615" s="24" t="s">
        <v>2405</v>
      </c>
      <c r="D1615" s="28" t="s">
        <v>2453</v>
      </c>
      <c r="E1615" s="5" t="s">
        <v>18</v>
      </c>
      <c r="F1615" s="28" t="n">
        <v>101</v>
      </c>
      <c r="G1615" s="5" t="s">
        <v>18</v>
      </c>
      <c r="H1615" s="28" t="s">
        <v>32</v>
      </c>
      <c r="I1615" s="6"/>
      <c r="J1615" s="6"/>
      <c r="K1615" s="4"/>
      <c r="L1615" s="6"/>
      <c r="M1615" s="4"/>
      <c r="N1615" s="6"/>
      <c r="O1615" s="6"/>
      <c r="P1615" s="6" t="s">
        <v>2454</v>
      </c>
      <c r="Q1615" s="6" t="n">
        <v>70</v>
      </c>
      <c r="R1615" s="6" t="s">
        <v>2455</v>
      </c>
    </row>
    <row r="1616" customFormat="false" ht="15" hidden="false" customHeight="true" outlineLevel="0" collapsed="false">
      <c r="B1616" s="6"/>
      <c r="C1616" s="24"/>
      <c r="D1616" s="28"/>
      <c r="E1616" s="5"/>
      <c r="F1616" s="28"/>
      <c r="G1616" s="5"/>
      <c r="H1616" s="28"/>
      <c r="I1616" s="6"/>
      <c r="J1616" s="6"/>
      <c r="K1616" s="4"/>
      <c r="L1616" s="6"/>
      <c r="M1616" s="4"/>
      <c r="N1616" s="6"/>
      <c r="O1616" s="6"/>
      <c r="P1616" s="6"/>
      <c r="Q1616" s="6"/>
      <c r="R1616" s="6"/>
    </row>
    <row r="1617" customFormat="false" ht="15" hidden="false" customHeight="true" outlineLevel="0" collapsed="false">
      <c r="B1617" s="6" t="n">
        <f aca="false">+B1615+1</f>
        <v>1380</v>
      </c>
      <c r="C1617" s="24" t="s">
        <v>2405</v>
      </c>
      <c r="D1617" s="26" t="n">
        <v>909</v>
      </c>
      <c r="E1617" s="5"/>
      <c r="F1617" s="28"/>
      <c r="G1617" s="5"/>
      <c r="H1617" s="28"/>
      <c r="I1617" s="6" t="s">
        <v>2456</v>
      </c>
      <c r="J1617" s="6" t="s">
        <v>58</v>
      </c>
      <c r="K1617" s="4"/>
      <c r="L1617" s="6"/>
      <c r="M1617" s="4"/>
      <c r="N1617" s="6"/>
      <c r="O1617" s="4" t="s">
        <v>2457</v>
      </c>
      <c r="P1617" s="6"/>
      <c r="Q1617" s="6"/>
      <c r="R1617" s="30" t="s">
        <v>2458</v>
      </c>
    </row>
    <row r="1618" customFormat="false" ht="15" hidden="false" customHeight="true" outlineLevel="0" collapsed="false">
      <c r="B1618" s="6" t="n">
        <f aca="false">+B1617+1</f>
        <v>1381</v>
      </c>
      <c r="C1618" s="24" t="s">
        <v>2405</v>
      </c>
      <c r="D1618" s="28" t="s">
        <v>2459</v>
      </c>
      <c r="E1618" s="5" t="s">
        <v>18</v>
      </c>
      <c r="F1618" s="28" t="n">
        <v>101</v>
      </c>
      <c r="G1618" s="5" t="s">
        <v>18</v>
      </c>
      <c r="H1618" s="28" t="s">
        <v>32</v>
      </c>
      <c r="I1618" s="6"/>
      <c r="J1618" s="6"/>
      <c r="K1618" s="4"/>
      <c r="L1618" s="6"/>
      <c r="M1618" s="4"/>
      <c r="N1618" s="6"/>
      <c r="O1618" s="6"/>
      <c r="P1618" s="6" t="s">
        <v>2460</v>
      </c>
      <c r="Q1618" s="6" t="n">
        <v>70</v>
      </c>
      <c r="R1618" s="6" t="s">
        <v>2461</v>
      </c>
    </row>
    <row r="1619" customFormat="false" ht="15" hidden="false" customHeight="true" outlineLevel="0" collapsed="false">
      <c r="B1619" s="6"/>
      <c r="C1619" s="24"/>
      <c r="D1619" s="28"/>
      <c r="E1619" s="5"/>
      <c r="F1619" s="28"/>
      <c r="G1619" s="5"/>
      <c r="H1619" s="28"/>
      <c r="I1619" s="6"/>
      <c r="J1619" s="6"/>
      <c r="K1619" s="4"/>
      <c r="L1619" s="6"/>
      <c r="M1619" s="4"/>
      <c r="N1619" s="6"/>
      <c r="O1619" s="6"/>
      <c r="P1619" s="6"/>
      <c r="Q1619" s="6"/>
      <c r="R1619" s="6"/>
    </row>
    <row r="1620" customFormat="false" ht="15" hidden="false" customHeight="true" outlineLevel="0" collapsed="false">
      <c r="B1620" s="6" t="n">
        <f aca="false">+B1618+1</f>
        <v>1382</v>
      </c>
      <c r="C1620" s="24" t="s">
        <v>2462</v>
      </c>
      <c r="D1620" s="7" t="n">
        <v>910</v>
      </c>
      <c r="E1620" s="5"/>
      <c r="F1620" s="28"/>
      <c r="G1620" s="5"/>
      <c r="H1620" s="28"/>
      <c r="I1620" s="6" t="s">
        <v>2463</v>
      </c>
      <c r="J1620" s="6" t="s">
        <v>54</v>
      </c>
      <c r="K1620" s="4"/>
      <c r="L1620" s="6"/>
      <c r="M1620" s="4"/>
      <c r="N1620" s="4" t="s">
        <v>2464</v>
      </c>
      <c r="O1620" s="6"/>
      <c r="P1620" s="6"/>
      <c r="Q1620" s="6"/>
      <c r="R1620" s="6" t="s">
        <v>2465</v>
      </c>
    </row>
    <row r="1621" customFormat="false" ht="15" hidden="false" customHeight="true" outlineLevel="0" collapsed="false">
      <c r="B1621" s="6" t="n">
        <f aca="false">+B1620+1</f>
        <v>1383</v>
      </c>
      <c r="C1621" s="24" t="s">
        <v>2462</v>
      </c>
      <c r="D1621" s="7" t="n">
        <v>910</v>
      </c>
      <c r="E1621" s="6"/>
      <c r="F1621" s="30"/>
      <c r="G1621" s="6"/>
      <c r="H1621" s="28"/>
      <c r="I1621" s="6" t="s">
        <v>2466</v>
      </c>
      <c r="J1621" s="6" t="s">
        <v>58</v>
      </c>
      <c r="K1621" s="6"/>
      <c r="L1621" s="6"/>
      <c r="M1621" s="6"/>
      <c r="N1621" s="6"/>
      <c r="O1621" s="4" t="s">
        <v>2467</v>
      </c>
      <c r="P1621" s="6"/>
      <c r="Q1621" s="6"/>
      <c r="R1621" s="6" t="s">
        <v>2468</v>
      </c>
    </row>
    <row r="1622" customFormat="false" ht="15" hidden="false" customHeight="true" outlineLevel="0" collapsed="false">
      <c r="B1622" s="6" t="n">
        <f aca="false">+B1621+1</f>
        <v>1384</v>
      </c>
      <c r="C1622" s="24" t="s">
        <v>2462</v>
      </c>
      <c r="D1622" s="28" t="s">
        <v>2469</v>
      </c>
      <c r="E1622" s="5" t="s">
        <v>18</v>
      </c>
      <c r="F1622" s="28" t="n">
        <v>101</v>
      </c>
      <c r="G1622" s="5" t="s">
        <v>18</v>
      </c>
      <c r="H1622" s="28" t="s">
        <v>32</v>
      </c>
      <c r="I1622" s="6"/>
      <c r="J1622" s="6"/>
      <c r="K1622" s="4"/>
      <c r="L1622" s="6"/>
      <c r="M1622" s="4"/>
      <c r="N1622" s="6"/>
      <c r="O1622" s="6"/>
      <c r="P1622" s="6" t="s">
        <v>2470</v>
      </c>
      <c r="Q1622" s="6"/>
      <c r="R1622" s="6" t="s">
        <v>2471</v>
      </c>
    </row>
    <row r="1623" customFormat="false" ht="15" hidden="false" customHeight="true" outlineLevel="0" collapsed="false">
      <c r="B1623" s="6"/>
      <c r="C1623" s="24"/>
      <c r="D1623" s="28"/>
      <c r="E1623" s="5"/>
      <c r="F1623" s="28"/>
      <c r="G1623" s="5"/>
      <c r="H1623" s="28"/>
      <c r="I1623" s="6"/>
      <c r="J1623" s="6"/>
      <c r="K1623" s="4"/>
      <c r="L1623" s="6"/>
      <c r="M1623" s="4"/>
      <c r="N1623" s="6"/>
      <c r="O1623" s="6"/>
      <c r="P1623" s="6"/>
      <c r="Q1623" s="6"/>
      <c r="R1623" s="6"/>
    </row>
    <row r="1624" customFormat="false" ht="15" hidden="false" customHeight="true" outlineLevel="0" collapsed="false">
      <c r="B1624" s="6" t="n">
        <f aca="false">+B1622+1</f>
        <v>1385</v>
      </c>
      <c r="C1624" s="24" t="s">
        <v>2462</v>
      </c>
      <c r="D1624" s="7" t="n">
        <v>912</v>
      </c>
      <c r="E1624" s="5"/>
      <c r="F1624" s="28"/>
      <c r="G1624" s="5"/>
      <c r="H1624" s="28"/>
      <c r="I1624" s="6" t="s">
        <v>2472</v>
      </c>
      <c r="J1624" s="6" t="s">
        <v>58</v>
      </c>
      <c r="K1624" s="4"/>
      <c r="L1624" s="6"/>
      <c r="M1624" s="4"/>
      <c r="N1624" s="6"/>
      <c r="O1624" s="7" t="s">
        <v>2473</v>
      </c>
      <c r="P1624" s="6"/>
      <c r="Q1624" s="6"/>
      <c r="R1624" s="30" t="s">
        <v>2474</v>
      </c>
    </row>
    <row r="1625" customFormat="false" ht="15" hidden="false" customHeight="true" outlineLevel="0" collapsed="false">
      <c r="B1625" s="6" t="n">
        <f aca="false">+B1624+1</f>
        <v>1386</v>
      </c>
      <c r="C1625" s="24" t="s">
        <v>2462</v>
      </c>
      <c r="D1625" s="28" t="s">
        <v>2475</v>
      </c>
      <c r="E1625" s="5" t="s">
        <v>18</v>
      </c>
      <c r="F1625" s="28" t="n">
        <v>101</v>
      </c>
      <c r="G1625" s="5" t="s">
        <v>18</v>
      </c>
      <c r="H1625" s="28" t="s">
        <v>32</v>
      </c>
      <c r="I1625" s="6"/>
      <c r="J1625" s="6"/>
      <c r="K1625" s="4"/>
      <c r="L1625" s="6"/>
      <c r="M1625" s="4"/>
      <c r="N1625" s="6"/>
      <c r="O1625" s="6"/>
      <c r="P1625" s="6" t="s">
        <v>2476</v>
      </c>
      <c r="Q1625" s="6"/>
      <c r="R1625" s="6" t="s">
        <v>2477</v>
      </c>
    </row>
    <row r="1626" customFormat="false" ht="15" hidden="false" customHeight="true" outlineLevel="0" collapsed="false">
      <c r="B1626" s="6"/>
      <c r="C1626" s="24"/>
      <c r="D1626" s="28"/>
      <c r="E1626" s="5"/>
      <c r="F1626" s="28"/>
      <c r="G1626" s="5"/>
      <c r="H1626" s="28"/>
      <c r="I1626" s="6"/>
      <c r="J1626" s="6"/>
      <c r="K1626" s="4"/>
      <c r="L1626" s="6"/>
      <c r="M1626" s="4"/>
      <c r="N1626" s="6"/>
      <c r="O1626" s="6"/>
      <c r="P1626" s="6"/>
      <c r="Q1626" s="6"/>
      <c r="R1626" s="6"/>
    </row>
    <row r="1627" customFormat="false" ht="15" hidden="false" customHeight="true" outlineLevel="0" collapsed="false">
      <c r="B1627" s="6" t="n">
        <f aca="false">+B1625+1</f>
        <v>1387</v>
      </c>
      <c r="C1627" s="24" t="s">
        <v>2462</v>
      </c>
      <c r="D1627" s="7" t="n">
        <v>914</v>
      </c>
      <c r="E1627" s="5"/>
      <c r="F1627" s="28"/>
      <c r="G1627" s="5"/>
      <c r="H1627" s="28"/>
      <c r="I1627" s="6" t="s">
        <v>2478</v>
      </c>
      <c r="J1627" s="6" t="s">
        <v>58</v>
      </c>
      <c r="K1627" s="4"/>
      <c r="L1627" s="6"/>
      <c r="M1627" s="4"/>
      <c r="N1627" s="6"/>
      <c r="O1627" s="4" t="s">
        <v>2479</v>
      </c>
      <c r="P1627" s="6"/>
      <c r="Q1627" s="6"/>
      <c r="R1627" s="6" t="s">
        <v>2480</v>
      </c>
    </row>
    <row r="1628" customFormat="false" ht="15" hidden="false" customHeight="true" outlineLevel="0" collapsed="false">
      <c r="B1628" s="6" t="n">
        <f aca="false">+B1627+1</f>
        <v>1388</v>
      </c>
      <c r="C1628" s="24" t="s">
        <v>2462</v>
      </c>
      <c r="D1628" s="28" t="s">
        <v>2481</v>
      </c>
      <c r="E1628" s="5" t="s">
        <v>18</v>
      </c>
      <c r="F1628" s="28" t="n">
        <v>101</v>
      </c>
      <c r="G1628" s="5" t="s">
        <v>18</v>
      </c>
      <c r="H1628" s="28" t="s">
        <v>32</v>
      </c>
      <c r="I1628" s="6"/>
      <c r="J1628" s="6"/>
      <c r="K1628" s="4"/>
      <c r="L1628" s="6"/>
      <c r="M1628" s="4"/>
      <c r="N1628" s="6"/>
      <c r="O1628" s="4"/>
      <c r="P1628" s="6" t="s">
        <v>2482</v>
      </c>
      <c r="Q1628" s="6"/>
      <c r="R1628" s="6" t="s">
        <v>2483</v>
      </c>
    </row>
    <row r="1629" customFormat="false" ht="15" hidden="false" customHeight="true" outlineLevel="0" collapsed="false">
      <c r="B1629" s="6" t="n">
        <f aca="false">+B1628+1</f>
        <v>1389</v>
      </c>
      <c r="C1629" s="24" t="s">
        <v>2462</v>
      </c>
      <c r="D1629" s="28" t="s">
        <v>2484</v>
      </c>
      <c r="E1629" s="5" t="s">
        <v>18</v>
      </c>
      <c r="F1629" s="28" t="n">
        <v>101</v>
      </c>
      <c r="G1629" s="5" t="s">
        <v>18</v>
      </c>
      <c r="H1629" s="28" t="s">
        <v>32</v>
      </c>
      <c r="I1629" s="6"/>
      <c r="J1629" s="6"/>
      <c r="K1629" s="4"/>
      <c r="L1629" s="6"/>
      <c r="M1629" s="4"/>
      <c r="N1629" s="6"/>
      <c r="O1629" s="4"/>
      <c r="P1629" s="6" t="s">
        <v>2485</v>
      </c>
      <c r="Q1629" s="6"/>
      <c r="R1629" s="6" t="s">
        <v>2483</v>
      </c>
    </row>
    <row r="1630" customFormat="false" ht="15" hidden="false" customHeight="true" outlineLevel="0" collapsed="false">
      <c r="B1630" s="6"/>
      <c r="C1630" s="24"/>
      <c r="D1630" s="28"/>
      <c r="E1630" s="5"/>
      <c r="F1630" s="28"/>
      <c r="G1630" s="5"/>
      <c r="H1630" s="28"/>
      <c r="I1630" s="6"/>
      <c r="J1630" s="6"/>
      <c r="K1630" s="4"/>
      <c r="L1630" s="6"/>
      <c r="M1630" s="4"/>
      <c r="N1630" s="6"/>
      <c r="O1630" s="6"/>
      <c r="P1630" s="6"/>
      <c r="Q1630" s="6"/>
      <c r="R1630" s="6"/>
    </row>
    <row r="1631" customFormat="false" ht="15" hidden="false" customHeight="true" outlineLevel="0" collapsed="false">
      <c r="B1631" s="6" t="n">
        <f aca="false">+B1629+1</f>
        <v>1390</v>
      </c>
      <c r="C1631" s="24" t="s">
        <v>2462</v>
      </c>
      <c r="D1631" s="7" t="n">
        <v>915</v>
      </c>
      <c r="E1631" s="5"/>
      <c r="F1631" s="28"/>
      <c r="G1631" s="5"/>
      <c r="H1631" s="28"/>
      <c r="I1631" s="6" t="s">
        <v>2486</v>
      </c>
      <c r="J1631" s="6" t="s">
        <v>58</v>
      </c>
      <c r="K1631" s="4"/>
      <c r="L1631" s="6"/>
      <c r="M1631" s="4"/>
      <c r="N1631" s="6"/>
      <c r="O1631" s="4" t="s">
        <v>2487</v>
      </c>
      <c r="P1631" s="6"/>
      <c r="Q1631" s="6"/>
      <c r="R1631" s="6" t="s">
        <v>2488</v>
      </c>
    </row>
    <row r="1632" customFormat="false" ht="15" hidden="false" customHeight="true" outlineLevel="0" collapsed="false">
      <c r="B1632" s="6" t="n">
        <f aca="false">+B1631+1</f>
        <v>1391</v>
      </c>
      <c r="C1632" s="24" t="s">
        <v>2462</v>
      </c>
      <c r="D1632" s="28" t="s">
        <v>2489</v>
      </c>
      <c r="E1632" s="5" t="s">
        <v>18</v>
      </c>
      <c r="F1632" s="28" t="n">
        <v>101</v>
      </c>
      <c r="G1632" s="5" t="s">
        <v>18</v>
      </c>
      <c r="H1632" s="28" t="s">
        <v>32</v>
      </c>
      <c r="I1632" s="6"/>
      <c r="J1632" s="6"/>
      <c r="K1632" s="4"/>
      <c r="L1632" s="6"/>
      <c r="M1632" s="4"/>
      <c r="N1632" s="6"/>
      <c r="O1632" s="6"/>
      <c r="P1632" s="6" t="s">
        <v>2490</v>
      </c>
      <c r="Q1632" s="6"/>
      <c r="R1632" s="6" t="s">
        <v>2461</v>
      </c>
    </row>
    <row r="1633" customFormat="false" ht="15" hidden="false" customHeight="true" outlineLevel="0" collapsed="false">
      <c r="B1633" s="6"/>
      <c r="C1633" s="24"/>
      <c r="D1633" s="28"/>
      <c r="E1633" s="5"/>
      <c r="F1633" s="28"/>
      <c r="G1633" s="5"/>
      <c r="H1633" s="28"/>
      <c r="I1633" s="6"/>
      <c r="J1633" s="6"/>
      <c r="K1633" s="4"/>
      <c r="L1633" s="6"/>
      <c r="M1633" s="4"/>
      <c r="N1633" s="6"/>
      <c r="O1633" s="6"/>
      <c r="P1633" s="6"/>
      <c r="Q1633" s="6"/>
      <c r="R1633" s="6"/>
    </row>
    <row r="1634" customFormat="false" ht="15" hidden="false" customHeight="true" outlineLevel="0" collapsed="false">
      <c r="B1634" s="6" t="n">
        <f aca="false">+B1632+1</f>
        <v>1392</v>
      </c>
      <c r="C1634" s="24" t="s">
        <v>2491</v>
      </c>
      <c r="D1634" s="26" t="n">
        <v>916</v>
      </c>
      <c r="E1634" s="5"/>
      <c r="F1634" s="28"/>
      <c r="G1634" s="5"/>
      <c r="H1634" s="28"/>
      <c r="I1634" s="6" t="s">
        <v>2492</v>
      </c>
      <c r="J1634" s="6" t="s">
        <v>54</v>
      </c>
      <c r="K1634" s="4"/>
      <c r="L1634" s="6"/>
      <c r="M1634" s="4"/>
      <c r="N1634" s="4" t="s">
        <v>2493</v>
      </c>
      <c r="O1634" s="6"/>
      <c r="P1634" s="6"/>
      <c r="Q1634" s="6"/>
      <c r="R1634" s="6" t="s">
        <v>2494</v>
      </c>
    </row>
    <row r="1635" customFormat="false" ht="15" hidden="false" customHeight="true" outlineLevel="0" collapsed="false">
      <c r="B1635" s="6" t="n">
        <f aca="false">+B1634+1</f>
        <v>1393</v>
      </c>
      <c r="C1635" s="24" t="s">
        <v>2491</v>
      </c>
      <c r="D1635" s="26" t="n">
        <v>916</v>
      </c>
      <c r="E1635" s="5"/>
      <c r="F1635" s="28"/>
      <c r="G1635" s="5"/>
      <c r="H1635" s="28"/>
      <c r="I1635" s="6" t="s">
        <v>2495</v>
      </c>
      <c r="J1635" s="6" t="s">
        <v>58</v>
      </c>
      <c r="K1635" s="4"/>
      <c r="L1635" s="6"/>
      <c r="M1635" s="4"/>
      <c r="N1635" s="4"/>
      <c r="O1635" s="4" t="s">
        <v>2493</v>
      </c>
      <c r="P1635" s="6"/>
      <c r="Q1635" s="6"/>
      <c r="R1635" s="6" t="s">
        <v>2496</v>
      </c>
    </row>
    <row r="1636" customFormat="false" ht="15" hidden="false" customHeight="true" outlineLevel="0" collapsed="false">
      <c r="B1636" s="6" t="n">
        <f aca="false">+B1635+1</f>
        <v>1394</v>
      </c>
      <c r="C1636" s="24" t="s">
        <v>2491</v>
      </c>
      <c r="D1636" s="28" t="s">
        <v>2497</v>
      </c>
      <c r="E1636" s="5" t="s">
        <v>18</v>
      </c>
      <c r="F1636" s="28" t="n">
        <v>101</v>
      </c>
      <c r="G1636" s="5" t="s">
        <v>18</v>
      </c>
      <c r="H1636" s="28" t="s">
        <v>32</v>
      </c>
      <c r="I1636" s="6"/>
      <c r="J1636" s="6"/>
      <c r="K1636" s="4"/>
      <c r="L1636" s="6"/>
      <c r="M1636" s="4"/>
      <c r="N1636" s="6"/>
      <c r="O1636" s="6"/>
      <c r="P1636" s="6" t="s">
        <v>2498</v>
      </c>
      <c r="Q1636" s="6"/>
      <c r="R1636" s="6" t="s">
        <v>2499</v>
      </c>
    </row>
    <row r="1637" customFormat="false" ht="15" hidden="false" customHeight="true" outlineLevel="0" collapsed="false">
      <c r="B1637" s="6" t="n">
        <f aca="false">+B1636+1</f>
        <v>1395</v>
      </c>
      <c r="C1637" s="24" t="s">
        <v>2491</v>
      </c>
      <c r="D1637" s="63" t="s">
        <v>2500</v>
      </c>
      <c r="E1637" s="64" t="s">
        <v>18</v>
      </c>
      <c r="F1637" s="63" t="n">
        <v>101</v>
      </c>
      <c r="G1637" s="64" t="s">
        <v>18</v>
      </c>
      <c r="H1637" s="63" t="s">
        <v>32</v>
      </c>
      <c r="I1637" s="64"/>
      <c r="J1637" s="64"/>
      <c r="K1637" s="64"/>
      <c r="L1637" s="64"/>
      <c r="M1637" s="64"/>
      <c r="N1637" s="64"/>
      <c r="O1637" s="64"/>
      <c r="P1637" s="64" t="s">
        <v>2501</v>
      </c>
      <c r="Q1637" s="6"/>
      <c r="R1637" s="6" t="s">
        <v>2499</v>
      </c>
    </row>
    <row r="1638" customFormat="false" ht="15" hidden="false" customHeight="true" outlineLevel="0" collapsed="false">
      <c r="B1638" s="6"/>
      <c r="C1638" s="24"/>
      <c r="D1638" s="28"/>
      <c r="E1638" s="5"/>
      <c r="F1638" s="28"/>
      <c r="G1638" s="5"/>
      <c r="H1638" s="28"/>
      <c r="I1638" s="6"/>
      <c r="J1638" s="6"/>
      <c r="K1638" s="4"/>
      <c r="L1638" s="6"/>
      <c r="M1638" s="4"/>
      <c r="N1638" s="6"/>
      <c r="O1638" s="6"/>
      <c r="P1638" s="6"/>
      <c r="Q1638" s="6"/>
      <c r="R1638" s="6"/>
    </row>
    <row r="1639" customFormat="false" ht="15" hidden="false" customHeight="true" outlineLevel="0" collapsed="false">
      <c r="B1639" s="6" t="n">
        <f aca="false">+B1637+1</f>
        <v>1396</v>
      </c>
      <c r="C1639" s="24" t="s">
        <v>2491</v>
      </c>
      <c r="D1639" s="26" t="n">
        <v>919</v>
      </c>
      <c r="E1639" s="5"/>
      <c r="F1639" s="28"/>
      <c r="G1639" s="5"/>
      <c r="H1639" s="28"/>
      <c r="I1639" s="6" t="s">
        <v>2502</v>
      </c>
      <c r="J1639" s="6" t="s">
        <v>58</v>
      </c>
      <c r="K1639" s="4"/>
      <c r="L1639" s="6"/>
      <c r="M1639" s="4"/>
      <c r="N1639" s="6"/>
      <c r="O1639" s="7" t="s">
        <v>2503</v>
      </c>
      <c r="P1639" s="6"/>
      <c r="Q1639" s="6"/>
      <c r="R1639" s="30" t="s">
        <v>2504</v>
      </c>
    </row>
    <row r="1640" customFormat="false" ht="15" hidden="false" customHeight="true" outlineLevel="0" collapsed="false">
      <c r="B1640" s="6" t="n">
        <f aca="false">+B1639+1</f>
        <v>1397</v>
      </c>
      <c r="C1640" s="24" t="s">
        <v>2491</v>
      </c>
      <c r="D1640" s="28" t="s">
        <v>2505</v>
      </c>
      <c r="E1640" s="5" t="s">
        <v>18</v>
      </c>
      <c r="F1640" s="28" t="n">
        <v>101</v>
      </c>
      <c r="G1640" s="5" t="s">
        <v>18</v>
      </c>
      <c r="H1640" s="28" t="s">
        <v>32</v>
      </c>
      <c r="I1640" s="6"/>
      <c r="J1640" s="6"/>
      <c r="K1640" s="4"/>
      <c r="L1640" s="6"/>
      <c r="M1640" s="4"/>
      <c r="N1640" s="6"/>
      <c r="O1640" s="6"/>
      <c r="P1640" s="6" t="s">
        <v>2506</v>
      </c>
      <c r="Q1640" s="6"/>
      <c r="R1640" s="6" t="s">
        <v>2461</v>
      </c>
    </row>
    <row r="1641" customFormat="false" ht="15" hidden="false" customHeight="true" outlineLevel="0" collapsed="false">
      <c r="B1641" s="6"/>
      <c r="C1641" s="24"/>
      <c r="D1641" s="28"/>
      <c r="E1641" s="5"/>
      <c r="F1641" s="28"/>
      <c r="G1641" s="5"/>
      <c r="H1641" s="28"/>
      <c r="I1641" s="6"/>
      <c r="J1641" s="6"/>
      <c r="K1641" s="4"/>
      <c r="L1641" s="6"/>
      <c r="M1641" s="4"/>
      <c r="N1641" s="6"/>
      <c r="O1641" s="6"/>
      <c r="P1641" s="6"/>
      <c r="Q1641" s="6"/>
      <c r="R1641" s="6"/>
    </row>
    <row r="1642" customFormat="false" ht="15" hidden="false" customHeight="true" outlineLevel="0" collapsed="false">
      <c r="B1642" s="6" t="n">
        <f aca="false">+B1640+1</f>
        <v>1398</v>
      </c>
      <c r="C1642" s="24" t="s">
        <v>2507</v>
      </c>
      <c r="D1642" s="7" t="n">
        <v>920</v>
      </c>
      <c r="E1642" s="5"/>
      <c r="F1642" s="28"/>
      <c r="G1642" s="5"/>
      <c r="H1642" s="28"/>
      <c r="I1642" s="6" t="s">
        <v>2508</v>
      </c>
      <c r="J1642" s="6" t="s">
        <v>54</v>
      </c>
      <c r="K1642" s="6"/>
      <c r="L1642" s="6"/>
      <c r="M1642" s="6"/>
      <c r="N1642" s="4" t="s">
        <v>2509</v>
      </c>
      <c r="O1642" s="6"/>
      <c r="P1642" s="6"/>
      <c r="Q1642" s="6"/>
      <c r="R1642" s="6" t="s">
        <v>2510</v>
      </c>
    </row>
    <row r="1643" customFormat="false" ht="15" hidden="false" customHeight="true" outlineLevel="0" collapsed="false">
      <c r="B1643" s="6" t="n">
        <f aca="false">+B1642+1</f>
        <v>1399</v>
      </c>
      <c r="C1643" s="24" t="s">
        <v>2507</v>
      </c>
      <c r="D1643" s="7" t="n">
        <v>920</v>
      </c>
      <c r="E1643" s="6"/>
      <c r="F1643" s="30"/>
      <c r="G1643" s="6"/>
      <c r="H1643" s="28"/>
      <c r="I1643" s="6" t="s">
        <v>2511</v>
      </c>
      <c r="J1643" s="6" t="s">
        <v>58</v>
      </c>
      <c r="K1643" s="6"/>
      <c r="L1643" s="6"/>
      <c r="M1643" s="6"/>
      <c r="N1643" s="6"/>
      <c r="O1643" s="7" t="s">
        <v>2512</v>
      </c>
      <c r="P1643" s="6"/>
      <c r="Q1643" s="6"/>
      <c r="R1643" s="6" t="s">
        <v>2513</v>
      </c>
    </row>
    <row r="1644" customFormat="false" ht="15" hidden="false" customHeight="true" outlineLevel="0" collapsed="false">
      <c r="B1644" s="6"/>
      <c r="C1644" s="24"/>
      <c r="D1644" s="28"/>
      <c r="E1644" s="5"/>
      <c r="F1644" s="28"/>
      <c r="G1644" s="5"/>
      <c r="H1644" s="28"/>
      <c r="I1644" s="6"/>
      <c r="J1644" s="6"/>
      <c r="K1644" s="6"/>
      <c r="L1644" s="6"/>
      <c r="M1644" s="6"/>
      <c r="N1644" s="6"/>
      <c r="O1644" s="4"/>
      <c r="P1644" s="6"/>
      <c r="Q1644" s="6"/>
      <c r="R1644" s="6"/>
    </row>
    <row r="1645" customFormat="false" ht="15" hidden="false" customHeight="true" outlineLevel="0" collapsed="false">
      <c r="B1645" s="6" t="n">
        <f aca="false">+B1643+1</f>
        <v>1400</v>
      </c>
      <c r="C1645" s="24" t="s">
        <v>2507</v>
      </c>
      <c r="D1645" s="7" t="n">
        <v>925</v>
      </c>
      <c r="E1645" s="6"/>
      <c r="F1645" s="30"/>
      <c r="G1645" s="6"/>
      <c r="H1645" s="28"/>
      <c r="I1645" s="6" t="s">
        <v>2514</v>
      </c>
      <c r="J1645" s="6" t="s">
        <v>58</v>
      </c>
      <c r="K1645" s="6"/>
      <c r="L1645" s="6"/>
      <c r="M1645" s="6"/>
      <c r="N1645" s="6"/>
      <c r="O1645" s="4" t="s">
        <v>2515</v>
      </c>
      <c r="P1645" s="6"/>
      <c r="Q1645" s="6"/>
      <c r="R1645" s="6" t="s">
        <v>2516</v>
      </c>
    </row>
    <row r="1646" customFormat="false" ht="15" hidden="false" customHeight="true" outlineLevel="0" collapsed="false">
      <c r="B1646" s="6"/>
      <c r="C1646" s="24"/>
      <c r="D1646" s="28"/>
      <c r="E1646" s="5"/>
      <c r="F1646" s="28"/>
      <c r="G1646" s="5"/>
      <c r="H1646" s="28"/>
      <c r="I1646" s="6"/>
      <c r="J1646" s="6"/>
      <c r="K1646" s="6"/>
      <c r="L1646" s="6"/>
      <c r="M1646" s="6"/>
      <c r="N1646" s="4"/>
      <c r="O1646" s="6"/>
      <c r="P1646" s="6"/>
      <c r="Q1646" s="6"/>
      <c r="R1646" s="6"/>
    </row>
    <row r="1647" customFormat="false" ht="15" hidden="false" customHeight="true" outlineLevel="0" collapsed="false">
      <c r="B1647" s="6" t="n">
        <f aca="false">+B1645+1</f>
        <v>1401</v>
      </c>
      <c r="C1647" s="24" t="s">
        <v>2507</v>
      </c>
      <c r="D1647" s="7" t="n">
        <v>930</v>
      </c>
      <c r="E1647" s="6"/>
      <c r="F1647" s="30"/>
      <c r="G1647" s="6"/>
      <c r="H1647" s="28"/>
      <c r="I1647" s="6" t="s">
        <v>2517</v>
      </c>
      <c r="J1647" s="6" t="s">
        <v>58</v>
      </c>
      <c r="K1647" s="6"/>
      <c r="L1647" s="6"/>
      <c r="M1647" s="6"/>
      <c r="N1647" s="6"/>
      <c r="O1647" s="4" t="s">
        <v>2518</v>
      </c>
      <c r="P1647" s="6"/>
      <c r="Q1647" s="6"/>
      <c r="R1647" s="30" t="s">
        <v>2510</v>
      </c>
    </row>
    <row r="1648" customFormat="false" ht="15" hidden="false" customHeight="true" outlineLevel="0" collapsed="false">
      <c r="B1648" s="6" t="n">
        <f aca="false">+B1647+1</f>
        <v>1402</v>
      </c>
      <c r="C1648" s="24" t="s">
        <v>2507</v>
      </c>
      <c r="D1648" s="28" t="s">
        <v>2519</v>
      </c>
      <c r="E1648" s="5" t="s">
        <v>18</v>
      </c>
      <c r="F1648" s="28" t="n">
        <v>101</v>
      </c>
      <c r="G1648" s="5" t="s">
        <v>18</v>
      </c>
      <c r="H1648" s="28" t="s">
        <v>32</v>
      </c>
      <c r="I1648" s="6"/>
      <c r="J1648" s="6"/>
      <c r="K1648" s="6"/>
      <c r="L1648" s="6"/>
      <c r="M1648" s="6"/>
      <c r="N1648" s="6"/>
      <c r="O1648" s="4"/>
      <c r="P1648" s="6" t="s">
        <v>2520</v>
      </c>
      <c r="Q1648" s="6"/>
      <c r="R1648" s="30" t="s">
        <v>2521</v>
      </c>
    </row>
    <row r="1649" customFormat="false" ht="15" hidden="false" customHeight="true" outlineLevel="0" collapsed="false">
      <c r="B1649" s="6" t="n">
        <f aca="false">+B1648+1</f>
        <v>1403</v>
      </c>
      <c r="C1649" s="24" t="s">
        <v>2507</v>
      </c>
      <c r="D1649" s="28" t="s">
        <v>2522</v>
      </c>
      <c r="E1649" s="5" t="s">
        <v>18</v>
      </c>
      <c r="F1649" s="28" t="n">
        <v>101</v>
      </c>
      <c r="G1649" s="5" t="s">
        <v>18</v>
      </c>
      <c r="H1649" s="28" t="s">
        <v>32</v>
      </c>
      <c r="I1649" s="6" t="s">
        <v>2523</v>
      </c>
      <c r="J1649" s="6"/>
      <c r="K1649" s="6"/>
      <c r="L1649" s="6"/>
      <c r="M1649" s="6"/>
      <c r="N1649" s="6"/>
      <c r="O1649" s="4"/>
      <c r="P1649" s="6" t="s">
        <v>2524</v>
      </c>
      <c r="Q1649" s="6"/>
      <c r="R1649" s="30" t="s">
        <v>2525</v>
      </c>
    </row>
    <row r="1650" customFormat="false" ht="15" hidden="false" customHeight="true" outlineLevel="0" collapsed="false">
      <c r="B1650" s="6" t="n">
        <f aca="false">+B1649+1</f>
        <v>1404</v>
      </c>
      <c r="C1650" s="24" t="s">
        <v>2507</v>
      </c>
      <c r="D1650" s="109" t="s">
        <v>2526</v>
      </c>
      <c r="E1650" s="108" t="s">
        <v>18</v>
      </c>
      <c r="F1650" s="109" t="n">
        <v>101</v>
      </c>
      <c r="G1650" s="108" t="s">
        <v>18</v>
      </c>
      <c r="H1650" s="109" t="s">
        <v>32</v>
      </c>
      <c r="I1650" s="108"/>
      <c r="J1650" s="108"/>
      <c r="K1650" s="108"/>
      <c r="L1650" s="108"/>
      <c r="M1650" s="108"/>
      <c r="N1650" s="108"/>
      <c r="O1650" s="108"/>
      <c r="P1650" s="108" t="s">
        <v>2527</v>
      </c>
      <c r="Q1650" s="6"/>
      <c r="R1650" s="30" t="s">
        <v>2528</v>
      </c>
    </row>
    <row r="1651" customFormat="false" ht="15" hidden="false" customHeight="true" outlineLevel="0" collapsed="false">
      <c r="B1651" s="6"/>
      <c r="C1651" s="24"/>
      <c r="D1651" s="28"/>
      <c r="E1651" s="5"/>
      <c r="F1651" s="28"/>
      <c r="G1651" s="5"/>
      <c r="H1651" s="28"/>
      <c r="I1651" s="6"/>
      <c r="J1651" s="6"/>
      <c r="K1651" s="6"/>
      <c r="L1651" s="6"/>
      <c r="M1651" s="6"/>
      <c r="N1651" s="6"/>
      <c r="O1651" s="4"/>
      <c r="P1651" s="6"/>
      <c r="Q1651" s="6"/>
      <c r="R1651" s="6"/>
    </row>
    <row r="1652" customFormat="false" ht="15" hidden="false" customHeight="true" outlineLevel="0" collapsed="false">
      <c r="B1652" s="6" t="n">
        <f aca="false">+B1650+1</f>
        <v>1405</v>
      </c>
      <c r="C1652" s="24" t="s">
        <v>2529</v>
      </c>
      <c r="D1652" s="7" t="n">
        <v>950</v>
      </c>
      <c r="E1652" s="6"/>
      <c r="F1652" s="30"/>
      <c r="G1652" s="6"/>
      <c r="H1652" s="28"/>
      <c r="I1652" s="6" t="s">
        <v>2530</v>
      </c>
      <c r="J1652" s="6" t="s">
        <v>28</v>
      </c>
      <c r="K1652" s="6"/>
      <c r="L1652" s="4"/>
      <c r="M1652" s="6"/>
      <c r="N1652" s="4" t="s">
        <v>2531</v>
      </c>
      <c r="O1652" s="4"/>
      <c r="P1652" s="6"/>
      <c r="Q1652" s="6"/>
      <c r="R1652" s="6" t="s">
        <v>2532</v>
      </c>
    </row>
    <row r="1653" customFormat="false" ht="15" hidden="false" customHeight="true" outlineLevel="0" collapsed="false">
      <c r="B1653" s="6" t="n">
        <f aca="false">+B1652+1</f>
        <v>1406</v>
      </c>
      <c r="C1653" s="24" t="s">
        <v>2529</v>
      </c>
      <c r="D1653" s="28" t="s">
        <v>2533</v>
      </c>
      <c r="E1653" s="5" t="s">
        <v>18</v>
      </c>
      <c r="F1653" s="28" t="n">
        <v>101</v>
      </c>
      <c r="G1653" s="5" t="s">
        <v>18</v>
      </c>
      <c r="H1653" s="28" t="s">
        <v>32</v>
      </c>
      <c r="I1653" s="6"/>
      <c r="J1653" s="6"/>
      <c r="K1653" s="6"/>
      <c r="L1653" s="6"/>
      <c r="M1653" s="6"/>
      <c r="N1653" s="6"/>
      <c r="O1653" s="4"/>
      <c r="P1653" s="6" t="s">
        <v>2534</v>
      </c>
      <c r="Q1653" s="6" t="n">
        <v>80</v>
      </c>
      <c r="R1653" s="6" t="s">
        <v>2535</v>
      </c>
    </row>
    <row r="1654" customFormat="false" ht="15" hidden="false" customHeight="true" outlineLevel="0" collapsed="false">
      <c r="B1654" s="6" t="n">
        <f aca="false">+B1653+1</f>
        <v>1407</v>
      </c>
      <c r="C1654" s="24" t="s">
        <v>2529</v>
      </c>
      <c r="D1654" s="28" t="s">
        <v>2536</v>
      </c>
      <c r="E1654" s="5" t="s">
        <v>18</v>
      </c>
      <c r="F1654" s="28" t="n">
        <v>101</v>
      </c>
      <c r="G1654" s="5" t="s">
        <v>18</v>
      </c>
      <c r="H1654" s="28" t="s">
        <v>32</v>
      </c>
      <c r="I1654" s="6"/>
      <c r="J1654" s="6"/>
      <c r="K1654" s="6"/>
      <c r="L1654" s="6"/>
      <c r="M1654" s="6"/>
      <c r="N1654" s="6"/>
      <c r="O1654" s="4"/>
      <c r="P1654" s="6" t="s">
        <v>2537</v>
      </c>
      <c r="Q1654" s="6" t="n">
        <v>80</v>
      </c>
      <c r="R1654" s="6" t="s">
        <v>2538</v>
      </c>
    </row>
    <row r="1655" customFormat="false" ht="15" hidden="false" customHeight="true" outlineLevel="0" collapsed="false">
      <c r="B1655" s="6"/>
      <c r="C1655" s="114" t="s">
        <v>2539</v>
      </c>
      <c r="D1655" s="115" t="s">
        <v>2539</v>
      </c>
      <c r="E1655" s="115" t="s">
        <v>2539</v>
      </c>
      <c r="F1655" s="115" t="s">
        <v>2539</v>
      </c>
      <c r="G1655" s="115" t="s">
        <v>2539</v>
      </c>
      <c r="H1655" s="115" t="s">
        <v>2539</v>
      </c>
      <c r="I1655" s="115" t="s">
        <v>2539</v>
      </c>
      <c r="J1655" s="115" t="s">
        <v>2539</v>
      </c>
      <c r="K1655" s="115" t="s">
        <v>2539</v>
      </c>
      <c r="L1655" s="115" t="s">
        <v>2539</v>
      </c>
      <c r="M1655" s="115" t="s">
        <v>2539</v>
      </c>
      <c r="N1655" s="115" t="s">
        <v>2539</v>
      </c>
      <c r="O1655" s="115" t="s">
        <v>2539</v>
      </c>
      <c r="P1655" s="115" t="s">
        <v>2539</v>
      </c>
      <c r="Q1655" s="115" t="s">
        <v>2539</v>
      </c>
      <c r="R1655" s="115" t="s">
        <v>2539</v>
      </c>
    </row>
    <row r="1656" customFormat="false" ht="15" hidden="false" customHeight="true" outlineLevel="0" collapsed="false">
      <c r="B1656" s="6"/>
      <c r="C1656" s="31"/>
      <c r="D1656" s="30"/>
      <c r="E1656" s="5"/>
      <c r="F1656" s="28"/>
      <c r="G1656" s="5"/>
      <c r="H1656" s="28"/>
      <c r="I1656" s="6"/>
      <c r="J1656" s="6"/>
      <c r="K1656" s="6"/>
      <c r="L1656" s="6"/>
      <c r="M1656" s="6"/>
      <c r="N1656" s="6"/>
      <c r="O1656" s="6"/>
      <c r="P1656" s="6"/>
      <c r="Q1656" s="6"/>
      <c r="R1656" s="6"/>
    </row>
    <row r="1657" customFormat="false" ht="15" hidden="false" customHeight="true" outlineLevel="0" collapsed="false">
      <c r="B1657" s="6"/>
      <c r="C1657" s="31"/>
      <c r="D1657" s="30"/>
      <c r="E1657" s="4" t="s">
        <v>2540</v>
      </c>
      <c r="F1657" s="30"/>
      <c r="G1657" s="6"/>
      <c r="H1657" s="30"/>
      <c r="I1657" s="6"/>
      <c r="J1657" s="6"/>
      <c r="K1657" s="6"/>
      <c r="L1657" s="6"/>
      <c r="M1657" s="6"/>
      <c r="N1657" s="6"/>
      <c r="O1657" s="6"/>
      <c r="P1657" s="6"/>
      <c r="Q1657" s="6"/>
      <c r="R1657" s="6"/>
    </row>
    <row r="1658" customFormat="false" ht="15" hidden="false" customHeight="true" outlineLevel="0" collapsed="false">
      <c r="B1658" s="6"/>
      <c r="C1658" s="31"/>
      <c r="D1658" s="30"/>
      <c r="E1658" s="6"/>
      <c r="F1658" s="30"/>
      <c r="G1658" s="6"/>
      <c r="H1658" s="30"/>
      <c r="I1658" s="6"/>
      <c r="J1658" s="6"/>
      <c r="K1658" s="6"/>
      <c r="L1658" s="6"/>
      <c r="M1658" s="6"/>
      <c r="N1658" s="6"/>
      <c r="O1658" s="6"/>
      <c r="P1658" s="6"/>
      <c r="Q1658" s="6"/>
      <c r="R1658" s="6"/>
    </row>
    <row r="1659" customFormat="false" ht="15" hidden="false" customHeight="true" outlineLevel="0" collapsed="false">
      <c r="B1659" s="6"/>
      <c r="C1659" s="31"/>
      <c r="D1659" s="30"/>
      <c r="E1659" s="6" t="s">
        <v>2541</v>
      </c>
      <c r="F1659" s="30"/>
      <c r="G1659" s="6"/>
      <c r="H1659" s="30"/>
      <c r="I1659" s="6"/>
      <c r="J1659" s="6"/>
      <c r="K1659" s="6"/>
      <c r="L1659" s="6"/>
      <c r="M1659" s="6"/>
      <c r="N1659" s="6"/>
      <c r="O1659" s="6"/>
      <c r="P1659" s="6"/>
      <c r="Q1659" s="6"/>
      <c r="R1659" s="6"/>
    </row>
    <row r="1660" customFormat="false" ht="15" hidden="false" customHeight="true" outlineLevel="0" collapsed="false">
      <c r="B1660" s="6"/>
      <c r="C1660" s="31"/>
      <c r="D1660" s="30"/>
      <c r="E1660" s="6" t="s">
        <v>2542</v>
      </c>
      <c r="F1660" s="30"/>
      <c r="G1660" s="6"/>
      <c r="H1660" s="30"/>
      <c r="I1660" s="6"/>
      <c r="J1660" s="6"/>
      <c r="K1660" s="6"/>
      <c r="L1660" s="6"/>
      <c r="M1660" s="6"/>
      <c r="N1660" s="6"/>
      <c r="O1660" s="6"/>
      <c r="P1660" s="6"/>
      <c r="Q1660" s="6"/>
      <c r="R1660" s="6"/>
    </row>
    <row r="1661" customFormat="false" ht="15" hidden="false" customHeight="true" outlineLevel="0" collapsed="false">
      <c r="B1661" s="6"/>
      <c r="C1661" s="31"/>
      <c r="D1661" s="30"/>
      <c r="E1661" s="6" t="s">
        <v>2543</v>
      </c>
      <c r="F1661" s="30"/>
      <c r="G1661" s="6"/>
      <c r="H1661" s="30"/>
      <c r="I1661" s="6"/>
      <c r="J1661" s="6"/>
      <c r="K1661" s="6"/>
      <c r="L1661" s="6"/>
      <c r="M1661" s="6"/>
      <c r="N1661" s="6"/>
      <c r="O1661" s="6"/>
      <c r="P1661" s="6"/>
      <c r="Q1661" s="6"/>
      <c r="R1661" s="6"/>
    </row>
    <row r="1662" customFormat="false" ht="15" hidden="false" customHeight="true" outlineLevel="0" collapsed="false">
      <c r="B1662" s="6"/>
      <c r="C1662" s="31"/>
      <c r="D1662" s="30"/>
      <c r="E1662" s="6" t="s">
        <v>2544</v>
      </c>
      <c r="F1662" s="30"/>
      <c r="G1662" s="6"/>
      <c r="H1662" s="30"/>
      <c r="I1662" s="6"/>
      <c r="J1662" s="6"/>
      <c r="K1662" s="6"/>
      <c r="L1662" s="6"/>
      <c r="M1662" s="6"/>
      <c r="N1662" s="6"/>
      <c r="O1662" s="6"/>
      <c r="P1662" s="6"/>
      <c r="Q1662" s="6"/>
      <c r="R1662" s="6"/>
    </row>
    <row r="1663" customFormat="false" ht="15" hidden="false" customHeight="true" outlineLevel="0" collapsed="false">
      <c r="B1663" s="6"/>
      <c r="C1663" s="31"/>
      <c r="D1663" s="30"/>
      <c r="E1663" s="6" t="s">
        <v>2545</v>
      </c>
      <c r="F1663" s="30"/>
      <c r="G1663" s="6"/>
      <c r="H1663" s="30"/>
      <c r="I1663" s="6"/>
      <c r="J1663" s="6"/>
      <c r="K1663" s="6"/>
      <c r="L1663" s="6"/>
      <c r="M1663" s="6"/>
      <c r="N1663" s="6"/>
      <c r="O1663" s="6"/>
      <c r="P1663" s="6"/>
      <c r="Q1663" s="6"/>
      <c r="R1663" s="6"/>
    </row>
    <row r="1664" customFormat="false" ht="15" hidden="false" customHeight="true" outlineLevel="0" collapsed="false">
      <c r="B1664" s="6"/>
      <c r="C1664" s="31"/>
      <c r="D1664" s="30"/>
      <c r="E1664" s="6" t="s">
        <v>2546</v>
      </c>
      <c r="F1664" s="30"/>
      <c r="G1664" s="6"/>
      <c r="H1664" s="30"/>
      <c r="I1664" s="6"/>
      <c r="J1664" s="6"/>
      <c r="K1664" s="6"/>
      <c r="L1664" s="6"/>
      <c r="M1664" s="6"/>
      <c r="N1664" s="6"/>
      <c r="O1664" s="6"/>
      <c r="P1664" s="6"/>
      <c r="Q1664" s="6"/>
      <c r="R1664" s="6"/>
    </row>
    <row r="1665" customFormat="false" ht="15" hidden="false" customHeight="true" outlineLevel="0" collapsed="false">
      <c r="B1665" s="6"/>
      <c r="C1665" s="31"/>
      <c r="D1665" s="30"/>
      <c r="E1665" s="6" t="s">
        <v>2547</v>
      </c>
      <c r="F1665" s="30"/>
      <c r="G1665" s="6"/>
      <c r="H1665" s="30"/>
      <c r="I1665" s="6"/>
      <c r="J1665" s="6"/>
      <c r="K1665" s="6"/>
      <c r="L1665" s="6"/>
      <c r="M1665" s="6"/>
      <c r="N1665" s="6"/>
      <c r="O1665" s="6"/>
      <c r="P1665" s="6"/>
      <c r="Q1665" s="6"/>
      <c r="R1665" s="6"/>
    </row>
    <row r="1666" customFormat="false" ht="15" hidden="false" customHeight="true" outlineLevel="0" collapsed="false">
      <c r="B1666" s="6"/>
      <c r="C1666" s="31"/>
      <c r="D1666" s="30"/>
      <c r="E1666" s="6"/>
      <c r="F1666" s="30"/>
      <c r="G1666" s="6"/>
      <c r="H1666" s="30"/>
      <c r="I1666" s="6"/>
      <c r="J1666" s="6"/>
      <c r="K1666" s="6"/>
      <c r="L1666" s="6"/>
      <c r="M1666" s="6"/>
      <c r="N1666" s="6"/>
      <c r="O1666" s="6"/>
      <c r="P1666" s="6"/>
      <c r="Q1666" s="6"/>
      <c r="R1666" s="6"/>
    </row>
    <row r="1667" customFormat="false" ht="15" hidden="false" customHeight="true" outlineLevel="0" collapsed="false">
      <c r="B1667" s="6"/>
      <c r="C1667" s="31"/>
      <c r="D1667" s="30"/>
      <c r="E1667" s="6" t="s">
        <v>2548</v>
      </c>
      <c r="F1667" s="30"/>
      <c r="G1667" s="6"/>
      <c r="H1667" s="30"/>
      <c r="I1667" s="6"/>
      <c r="J1667" s="6"/>
      <c r="K1667" s="6"/>
      <c r="L1667" s="6"/>
      <c r="M1667" s="6"/>
      <c r="N1667" s="6"/>
      <c r="O1667" s="6"/>
      <c r="P1667" s="6"/>
      <c r="Q1667" s="6"/>
      <c r="R1667" s="6"/>
    </row>
    <row r="1668" customFormat="false" ht="15" hidden="false" customHeight="true" outlineLevel="0" collapsed="false">
      <c r="B1668" s="6"/>
      <c r="C1668" s="31"/>
      <c r="D1668" s="30"/>
      <c r="E1668" s="6"/>
      <c r="F1668" s="30"/>
      <c r="G1668" s="6"/>
      <c r="H1668" s="30"/>
      <c r="I1668" s="6"/>
      <c r="J1668" s="6"/>
      <c r="K1668" s="6"/>
      <c r="L1668" s="6"/>
      <c r="M1668" s="6"/>
      <c r="N1668" s="6"/>
      <c r="O1668" s="6"/>
      <c r="P1668" s="6"/>
      <c r="Q1668" s="6"/>
      <c r="R1668" s="6"/>
    </row>
    <row r="1669" customFormat="false" ht="15" hidden="false" customHeight="true" outlineLevel="0" collapsed="false">
      <c r="B1669" s="6"/>
      <c r="C1669" s="31"/>
      <c r="D1669" s="30"/>
      <c r="E1669" s="4" t="s">
        <v>2549</v>
      </c>
      <c r="F1669" s="30"/>
      <c r="H1669" s="73"/>
      <c r="I1669" s="6"/>
      <c r="J1669" s="6"/>
      <c r="K1669" s="6"/>
      <c r="L1669" s="6"/>
      <c r="M1669" s="6"/>
      <c r="N1669" s="6"/>
      <c r="O1669" s="6"/>
      <c r="P1669" s="6"/>
      <c r="Q1669" s="6"/>
      <c r="R1669" s="6"/>
    </row>
    <row r="1670" customFormat="false" ht="15" hidden="false" customHeight="true" outlineLevel="0" collapsed="false">
      <c r="B1670" s="6"/>
      <c r="C1670" s="31"/>
      <c r="D1670" s="30"/>
      <c r="E1670" s="4" t="s">
        <v>2550</v>
      </c>
      <c r="F1670" s="30"/>
      <c r="H1670" s="73"/>
      <c r="I1670" s="6"/>
      <c r="J1670" s="6"/>
      <c r="K1670" s="6"/>
      <c r="L1670" s="6"/>
      <c r="M1670" s="6"/>
      <c r="N1670" s="6"/>
      <c r="O1670" s="6"/>
      <c r="P1670" s="6"/>
      <c r="Q1670" s="6"/>
      <c r="R1670" s="6"/>
    </row>
    <row r="1671" customFormat="false" ht="15" hidden="false" customHeight="true" outlineLevel="0" collapsed="false">
      <c r="B1671" s="6"/>
      <c r="C1671" s="31"/>
      <c r="D1671" s="30"/>
      <c r="E1671" s="27" t="s">
        <v>2551</v>
      </c>
      <c r="F1671" s="73"/>
      <c r="H1671" s="73"/>
      <c r="I1671" s="5"/>
      <c r="J1671" s="6"/>
      <c r="L1671" s="6"/>
      <c r="M1671" s="6"/>
      <c r="N1671" s="6"/>
      <c r="O1671" s="5"/>
      <c r="P1671" s="6"/>
      <c r="Q1671" s="6"/>
      <c r="R1671" s="6"/>
    </row>
    <row r="1672" customFormat="false" ht="15" hidden="false" customHeight="true" outlineLevel="0" collapsed="false">
      <c r="B1672" s="6"/>
      <c r="D1672" s="73"/>
      <c r="F1672" s="73"/>
      <c r="H1672" s="73"/>
    </row>
    <row r="1673" customFormat="false" ht="15" hidden="false" customHeight="true" outlineLevel="0" collapsed="false">
      <c r="B1673" s="6"/>
      <c r="D1673" s="73"/>
      <c r="F1673" s="73"/>
      <c r="H1673" s="73"/>
    </row>
    <row r="1674" customFormat="false" ht="15" hidden="false" customHeight="true" outlineLevel="0" collapsed="false">
      <c r="B1674" s="6"/>
      <c r="D1674" s="73"/>
      <c r="F1674" s="73"/>
      <c r="H1674" s="73"/>
    </row>
    <row r="1675" customFormat="false" ht="15" hidden="false" customHeight="true" outlineLevel="0" collapsed="false">
      <c r="B1675" s="6"/>
      <c r="D1675" s="73"/>
      <c r="F1675" s="73"/>
      <c r="H1675" s="73"/>
    </row>
    <row r="1676" customFormat="false" ht="15" hidden="false" customHeight="true" outlineLevel="0" collapsed="false">
      <c r="B1676" s="6"/>
      <c r="D1676" s="73"/>
      <c r="F1676" s="73"/>
      <c r="H1676" s="73"/>
    </row>
    <row r="1677" customFormat="false" ht="15" hidden="false" customHeight="true" outlineLevel="0" collapsed="false">
      <c r="B1677" s="6"/>
      <c r="D1677" s="73"/>
      <c r="F1677" s="73"/>
      <c r="H1677" s="73"/>
    </row>
    <row r="1678" customFormat="false" ht="15" hidden="false" customHeight="true" outlineLevel="0" collapsed="false">
      <c r="B1678" s="6"/>
      <c r="D1678" s="73"/>
      <c r="F1678" s="73"/>
      <c r="H1678" s="73"/>
    </row>
    <row r="1679" customFormat="false" ht="15" hidden="false" customHeight="true" outlineLevel="0" collapsed="false">
      <c r="B1679" s="6"/>
      <c r="D1679" s="73"/>
      <c r="F1679" s="73"/>
      <c r="H1679" s="73"/>
    </row>
    <row r="1680" customFormat="false" ht="15" hidden="false" customHeight="true" outlineLevel="0" collapsed="false">
      <c r="B1680" s="6"/>
      <c r="D1680" s="73"/>
      <c r="F1680" s="73"/>
      <c r="H1680" s="73"/>
    </row>
    <row r="1681" customFormat="false" ht="15" hidden="false" customHeight="true" outlineLevel="0" collapsed="false">
      <c r="B1681" s="6"/>
      <c r="D1681" s="73"/>
      <c r="F1681" s="73"/>
      <c r="H1681" s="73"/>
    </row>
    <row r="1682" customFormat="false" ht="15" hidden="false" customHeight="true" outlineLevel="0" collapsed="false">
      <c r="B1682" s="6"/>
      <c r="D1682" s="73"/>
      <c r="F1682" s="73"/>
      <c r="H1682" s="73"/>
    </row>
    <row r="1683" customFormat="false" ht="15" hidden="false" customHeight="true" outlineLevel="0" collapsed="false">
      <c r="B1683" s="6"/>
      <c r="D1683" s="73"/>
      <c r="F1683" s="73"/>
      <c r="H1683" s="73"/>
    </row>
    <row r="1684" customFormat="false" ht="15" hidden="false" customHeight="true" outlineLevel="0" collapsed="false">
      <c r="B1684" s="6"/>
      <c r="D1684" s="73"/>
      <c r="F1684" s="73"/>
      <c r="H1684" s="73"/>
    </row>
    <row r="1685" customFormat="false" ht="15" hidden="false" customHeight="true" outlineLevel="0" collapsed="false">
      <c r="B1685" s="6"/>
      <c r="D1685" s="73"/>
      <c r="F1685" s="73"/>
      <c r="H1685" s="73"/>
    </row>
    <row r="1686" customFormat="false" ht="15" hidden="false" customHeight="true" outlineLevel="0" collapsed="false">
      <c r="B1686" s="6"/>
      <c r="D1686" s="73"/>
      <c r="F1686" s="73"/>
      <c r="H1686" s="73"/>
    </row>
    <row r="1687" customFormat="false" ht="15" hidden="false" customHeight="true" outlineLevel="0" collapsed="false">
      <c r="B1687" s="6"/>
      <c r="D1687" s="73"/>
      <c r="F1687" s="73"/>
      <c r="H1687" s="73"/>
    </row>
    <row r="1688" customFormat="false" ht="15" hidden="false" customHeight="true" outlineLevel="0" collapsed="false">
      <c r="B1688" s="6"/>
      <c r="D1688" s="73"/>
      <c r="F1688" s="73"/>
      <c r="H1688" s="73"/>
    </row>
    <row r="1689" customFormat="false" ht="15" hidden="false" customHeight="true" outlineLevel="0" collapsed="false">
      <c r="B1689" s="6"/>
      <c r="D1689" s="73"/>
      <c r="F1689" s="73"/>
      <c r="H1689" s="73"/>
    </row>
    <row r="1690" customFormat="false" ht="15" hidden="false" customHeight="true" outlineLevel="0" collapsed="false">
      <c r="B1690" s="6"/>
      <c r="D1690" s="73"/>
      <c r="F1690" s="73"/>
      <c r="H1690" s="73"/>
    </row>
    <row r="1691" customFormat="false" ht="15" hidden="false" customHeight="true" outlineLevel="0" collapsed="false">
      <c r="B1691" s="6"/>
      <c r="D1691" s="73"/>
      <c r="F1691" s="73"/>
      <c r="H1691" s="73"/>
    </row>
    <row r="1692" customFormat="false" ht="15" hidden="false" customHeight="true" outlineLevel="0" collapsed="false">
      <c r="B1692" s="6"/>
      <c r="D1692" s="73"/>
      <c r="F1692" s="73"/>
      <c r="H1692" s="73"/>
    </row>
    <row r="1693" customFormat="false" ht="15" hidden="false" customHeight="true" outlineLevel="0" collapsed="false">
      <c r="B1693" s="6"/>
      <c r="D1693" s="73"/>
      <c r="F1693" s="73"/>
      <c r="H1693" s="73"/>
    </row>
    <row r="1694" customFormat="false" ht="15" hidden="false" customHeight="true" outlineLevel="0" collapsed="false">
      <c r="B1694" s="6"/>
      <c r="D1694" s="73"/>
      <c r="F1694" s="73"/>
      <c r="H1694" s="73"/>
    </row>
    <row r="1695" customFormat="false" ht="15" hidden="false" customHeight="true" outlineLevel="0" collapsed="false">
      <c r="B1695" s="6"/>
      <c r="D1695" s="73"/>
      <c r="F1695" s="73"/>
      <c r="H1695" s="73"/>
    </row>
    <row r="1696" customFormat="false" ht="15" hidden="false" customHeight="true" outlineLevel="0" collapsed="false">
      <c r="B1696" s="6"/>
      <c r="D1696" s="73"/>
      <c r="F1696" s="73"/>
      <c r="H1696" s="73"/>
    </row>
    <row r="1697" customFormat="false" ht="15" hidden="false" customHeight="true" outlineLevel="0" collapsed="false">
      <c r="B1697" s="6"/>
      <c r="D1697" s="73"/>
      <c r="F1697" s="73"/>
      <c r="H1697" s="73"/>
    </row>
    <row r="1698" customFormat="false" ht="15" hidden="false" customHeight="true" outlineLevel="0" collapsed="false">
      <c r="B1698" s="6"/>
      <c r="D1698" s="73"/>
      <c r="F1698" s="73"/>
      <c r="H1698" s="73"/>
    </row>
    <row r="1699" customFormat="false" ht="15" hidden="false" customHeight="true" outlineLevel="0" collapsed="false">
      <c r="B1699" s="6"/>
      <c r="D1699" s="73"/>
      <c r="F1699" s="73"/>
      <c r="H1699" s="73"/>
    </row>
    <row r="1700" customFormat="false" ht="15" hidden="false" customHeight="true" outlineLevel="0" collapsed="false">
      <c r="B1700" s="6"/>
      <c r="D1700" s="73"/>
      <c r="F1700" s="73"/>
      <c r="H1700" s="73"/>
    </row>
    <row r="1701" customFormat="false" ht="15" hidden="false" customHeight="true" outlineLevel="0" collapsed="false">
      <c r="B1701" s="6"/>
      <c r="D1701" s="73"/>
      <c r="F1701" s="73"/>
      <c r="H1701" s="73"/>
    </row>
    <row r="1702" customFormat="false" ht="15" hidden="false" customHeight="true" outlineLevel="0" collapsed="false">
      <c r="B1702" s="6"/>
      <c r="D1702" s="73"/>
      <c r="F1702" s="73"/>
      <c r="H1702" s="73"/>
    </row>
    <row r="1703" customFormat="false" ht="15" hidden="false" customHeight="true" outlineLevel="0" collapsed="false">
      <c r="B1703" s="6"/>
      <c r="D1703" s="73"/>
      <c r="F1703" s="73"/>
      <c r="H1703" s="73"/>
    </row>
    <row r="1704" customFormat="false" ht="15" hidden="false" customHeight="true" outlineLevel="0" collapsed="false">
      <c r="B1704" s="6"/>
      <c r="D1704" s="73"/>
      <c r="F1704" s="73"/>
      <c r="H1704" s="73"/>
    </row>
    <row r="1705" customFormat="false" ht="15" hidden="false" customHeight="true" outlineLevel="0" collapsed="false">
      <c r="B1705" s="6"/>
      <c r="D1705" s="73"/>
      <c r="F1705" s="73"/>
      <c r="H1705" s="73"/>
    </row>
    <row r="1706" customFormat="false" ht="15" hidden="false" customHeight="true" outlineLevel="0" collapsed="false">
      <c r="B1706" s="6"/>
      <c r="D1706" s="73"/>
      <c r="F1706" s="73"/>
      <c r="H1706" s="73"/>
    </row>
    <row r="1707" customFormat="false" ht="15" hidden="false" customHeight="true" outlineLevel="0" collapsed="false">
      <c r="B1707" s="6"/>
      <c r="D1707" s="73"/>
      <c r="F1707" s="73"/>
      <c r="H1707" s="73"/>
    </row>
    <row r="1708" customFormat="false" ht="15" hidden="false" customHeight="true" outlineLevel="0" collapsed="false">
      <c r="B1708" s="6"/>
      <c r="D1708" s="73"/>
      <c r="F1708" s="73"/>
      <c r="H1708" s="73"/>
    </row>
    <row r="1709" customFormat="false" ht="15" hidden="false" customHeight="true" outlineLevel="0" collapsed="false">
      <c r="B1709" s="6"/>
      <c r="D1709" s="73"/>
      <c r="F1709" s="73"/>
      <c r="H1709" s="73"/>
    </row>
    <row r="1710" customFormat="false" ht="15" hidden="false" customHeight="true" outlineLevel="0" collapsed="false">
      <c r="B1710" s="6"/>
      <c r="D1710" s="73"/>
      <c r="F1710" s="73"/>
      <c r="H1710" s="73"/>
    </row>
    <row r="1711" customFormat="false" ht="15" hidden="false" customHeight="true" outlineLevel="0" collapsed="false">
      <c r="B1711" s="6"/>
      <c r="D1711" s="73"/>
      <c r="F1711" s="73"/>
      <c r="H1711" s="73"/>
    </row>
    <row r="1712" customFormat="false" ht="15" hidden="false" customHeight="true" outlineLevel="0" collapsed="false">
      <c r="B1712" s="6"/>
      <c r="D1712" s="73"/>
      <c r="F1712" s="73"/>
      <c r="H1712" s="73"/>
    </row>
    <row r="1713" customFormat="false" ht="15" hidden="false" customHeight="true" outlineLevel="0" collapsed="false">
      <c r="B1713" s="6"/>
      <c r="D1713" s="73"/>
      <c r="F1713" s="73"/>
      <c r="H1713" s="73"/>
    </row>
    <row r="1714" customFormat="false" ht="15" hidden="false" customHeight="true" outlineLevel="0" collapsed="false">
      <c r="B1714" s="6"/>
      <c r="D1714" s="73"/>
      <c r="F1714" s="73"/>
      <c r="H1714" s="73"/>
    </row>
    <row r="1715" customFormat="false" ht="15" hidden="false" customHeight="true" outlineLevel="0" collapsed="false">
      <c r="B1715" s="6"/>
      <c r="D1715" s="73"/>
      <c r="F1715" s="73"/>
      <c r="H1715" s="73"/>
    </row>
    <row r="1716" customFormat="false" ht="15" hidden="false" customHeight="true" outlineLevel="0" collapsed="false">
      <c r="B1716" s="6"/>
      <c r="D1716" s="73"/>
      <c r="F1716" s="73"/>
      <c r="H1716" s="73"/>
    </row>
    <row r="1717" customFormat="false" ht="15" hidden="false" customHeight="true" outlineLevel="0" collapsed="false">
      <c r="B1717" s="6"/>
      <c r="D1717" s="73"/>
      <c r="F1717" s="73"/>
      <c r="H1717" s="73"/>
    </row>
    <row r="1718" customFormat="false" ht="15" hidden="false" customHeight="true" outlineLevel="0" collapsed="false">
      <c r="B1718" s="6"/>
      <c r="D1718" s="73"/>
      <c r="F1718" s="73"/>
    </row>
    <row r="1719" customFormat="false" ht="15" hidden="false" customHeight="true" outlineLevel="0" collapsed="false">
      <c r="B1719" s="6"/>
      <c r="D1719" s="73"/>
      <c r="F1719" s="73"/>
    </row>
    <row r="1720" customFormat="false" ht="15" hidden="false" customHeight="true" outlineLevel="0" collapsed="false">
      <c r="B1720" s="6"/>
      <c r="D1720" s="73"/>
      <c r="F1720" s="73"/>
    </row>
    <row r="1721" customFormat="false" ht="15" hidden="false" customHeight="true" outlineLevel="0" collapsed="false">
      <c r="B1721" s="6"/>
      <c r="D1721" s="73"/>
      <c r="F1721" s="73"/>
    </row>
    <row r="1722" customFormat="false" ht="15" hidden="false" customHeight="true" outlineLevel="0" collapsed="false">
      <c r="B1722" s="6"/>
      <c r="D1722" s="73"/>
      <c r="F1722" s="73"/>
    </row>
    <row r="1723" customFormat="false" ht="15" hidden="false" customHeight="true" outlineLevel="0" collapsed="false">
      <c r="B1723" s="6"/>
      <c r="D1723" s="73"/>
      <c r="F1723" s="73"/>
    </row>
    <row r="1724" customFormat="false" ht="15" hidden="false" customHeight="true" outlineLevel="0" collapsed="false">
      <c r="B1724" s="6"/>
      <c r="D1724" s="73"/>
      <c r="F1724" s="73"/>
    </row>
    <row r="1725" customFormat="false" ht="15" hidden="false" customHeight="true" outlineLevel="0" collapsed="false">
      <c r="B1725" s="6"/>
      <c r="D1725" s="73"/>
      <c r="F1725" s="73"/>
    </row>
    <row r="1726" customFormat="false" ht="15" hidden="false" customHeight="true" outlineLevel="0" collapsed="false">
      <c r="D1726" s="73"/>
      <c r="F1726" s="73"/>
    </row>
    <row r="1727" customFormat="false" ht="15" hidden="false" customHeight="true" outlineLevel="0" collapsed="false">
      <c r="D1727" s="73"/>
      <c r="F1727" s="73"/>
    </row>
    <row r="1728" customFormat="false" ht="15" hidden="false" customHeight="true" outlineLevel="0" collapsed="false">
      <c r="D1728" s="73"/>
      <c r="F1728" s="73"/>
    </row>
    <row r="1729" customFormat="false" ht="15" hidden="false" customHeight="true" outlineLevel="0" collapsed="false">
      <c r="D1729" s="73"/>
      <c r="F1729" s="73"/>
    </row>
    <row r="1730" customFormat="false" ht="15" hidden="false" customHeight="true" outlineLevel="0" collapsed="false">
      <c r="D1730" s="73"/>
      <c r="F1730" s="73"/>
    </row>
    <row r="1731" customFormat="false" ht="15" hidden="false" customHeight="true" outlineLevel="0" collapsed="false">
      <c r="D1731" s="73"/>
      <c r="F1731" s="73"/>
    </row>
    <row r="1732" customFormat="false" ht="15" hidden="false" customHeight="true" outlineLevel="0" collapsed="false">
      <c r="D1732" s="73"/>
      <c r="F1732" s="73"/>
    </row>
    <row r="1733" customFormat="false" ht="15" hidden="false" customHeight="true" outlineLevel="0" collapsed="false">
      <c r="D1733" s="73"/>
      <c r="F1733" s="73"/>
    </row>
    <row r="1734" customFormat="false" ht="15" hidden="false" customHeight="true" outlineLevel="0" collapsed="false">
      <c r="D1734" s="73"/>
      <c r="F1734" s="73"/>
    </row>
    <row r="1735" customFormat="false" ht="15" hidden="false" customHeight="true" outlineLevel="0" collapsed="false">
      <c r="D1735" s="73"/>
    </row>
    <row r="1736" customFormat="false" ht="15" hidden="false" customHeight="true" outlineLevel="0" collapsed="false">
      <c r="D1736" s="73"/>
    </row>
    <row r="1737" customFormat="false" ht="15" hidden="false" customHeight="true" outlineLevel="0" collapsed="false">
      <c r="D1737" s="73"/>
    </row>
    <row r="1738" customFormat="false" ht="15" hidden="false" customHeight="true" outlineLevel="0" collapsed="false">
      <c r="D1738" s="73"/>
    </row>
    <row r="1739" customFormat="false" ht="15" hidden="false" customHeight="true" outlineLevel="0" collapsed="false">
      <c r="D1739" s="73"/>
    </row>
    <row r="1740" customFormat="false" ht="15" hidden="false" customHeight="true" outlineLevel="0" collapsed="false">
      <c r="D1740" s="73"/>
    </row>
    <row r="1741" customFormat="false" ht="15" hidden="false" customHeight="true" outlineLevel="0" collapsed="false">
      <c r="D1741" s="73"/>
    </row>
    <row r="1742" customFormat="false" ht="15" hidden="false" customHeight="true" outlineLevel="0" collapsed="false">
      <c r="D1742" s="73"/>
    </row>
  </sheetData>
  <autoFilter ref="B2:R1655"/>
  <printOptions headings="false" gridLines="false" gridLinesSet="true" horizontalCentered="false" verticalCentered="false"/>
  <pageMargins left="0.196527777777778" right="0" top="0.196527777777778" bottom="0" header="0.511811023622047" footer="0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>&amp;LPage &amp;P</oddFooter>
  </headerFooter>
  <rowBreaks count="1" manualBreakCount="1">
    <brk id="150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76953125" defaultRowHeight="15.75" zeroHeight="false" outlineLevelRow="1" outlineLevelCol="0"/>
  <cols>
    <col collapsed="false" customWidth="true" hidden="false" outlineLevel="0" max="1" min="1" style="0" width="4.21"/>
    <col collapsed="false" customWidth="true" hidden="false" outlineLevel="0" max="2" min="2" style="2" width="4.77"/>
    <col collapsed="false" customWidth="true" hidden="false" outlineLevel="0" max="3" min="3" style="2" width="2.77"/>
    <col collapsed="false" customWidth="true" hidden="false" outlineLevel="0" max="4" min="4" style="2" width="5.77"/>
    <col collapsed="false" customWidth="true" hidden="false" outlineLevel="0" max="5" min="5" style="2" width="6.88"/>
    <col collapsed="false" customWidth="true" hidden="false" outlineLevel="0" max="6" min="6" style="2" width="1.77"/>
    <col collapsed="false" customWidth="true" hidden="false" outlineLevel="0" max="7" min="7" style="2" width="3.99"/>
    <col collapsed="false" customWidth="true" hidden="false" outlineLevel="0" max="8" min="8" style="2" width="1.65"/>
    <col collapsed="false" customWidth="true" hidden="false" outlineLevel="0" max="9" min="9" style="2" width="3.88"/>
    <col collapsed="false" customWidth="true" hidden="false" outlineLevel="0" max="10" min="10" style="2" width="17.99"/>
    <col collapsed="false" customWidth="true" hidden="false" outlineLevel="0" max="11" min="11" style="2" width="10.88"/>
    <col collapsed="false" customWidth="true" hidden="false" outlineLevel="0" max="16" min="12" style="2" width="2.77"/>
    <col collapsed="false" customWidth="true" hidden="false" outlineLevel="0" max="17" min="17" style="2" width="35.88"/>
    <col collapsed="false" customWidth="true" hidden="false" outlineLevel="0" max="18" min="18" style="2" width="4.77"/>
    <col collapsed="false" customWidth="true" hidden="false" outlineLevel="0" max="19" min="19" style="2" width="10.11"/>
    <col collapsed="false" customWidth="false" hidden="false" outlineLevel="0" max="20" min="20" style="2" width="9.77"/>
    <col collapsed="false" customWidth="true" hidden="false" outlineLevel="0" max="21" min="21" style="2" width="5.32"/>
    <col collapsed="false" customWidth="true" hidden="false" outlineLevel="0" max="22" min="22" style="2" width="1.21"/>
    <col collapsed="false" customWidth="true" hidden="false" outlineLevel="0" max="23" min="23" style="2" width="2.77"/>
    <col collapsed="false" customWidth="true" hidden="false" outlineLevel="0" max="24" min="24" style="2" width="1.44"/>
    <col collapsed="false" customWidth="true" hidden="false" outlineLevel="0" max="25" min="25" style="2" width="3.65"/>
    <col collapsed="false" customWidth="true" hidden="false" outlineLevel="0" max="26" min="26" style="2" width="35.44"/>
    <col collapsed="false" customWidth="false" hidden="false" outlineLevel="0" max="257" min="27" style="2" width="9.77"/>
  </cols>
  <sheetData>
    <row r="1" customFormat="false" ht="15.75" hidden="false" customHeight="false" outlineLevel="0" collapsed="false">
      <c r="B1" s="6"/>
      <c r="C1" s="6"/>
      <c r="D1" s="7" t="s">
        <v>1</v>
      </c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4"/>
      <c r="T1" s="8"/>
    </row>
    <row r="2" customFormat="false" ht="15.75" hidden="false" customHeight="false" outlineLevel="0" collapsed="false">
      <c r="B2" s="116" t="s">
        <v>2</v>
      </c>
      <c r="C2" s="117"/>
      <c r="D2" s="116" t="s">
        <v>2552</v>
      </c>
      <c r="E2" s="116" t="s">
        <v>4</v>
      </c>
      <c r="F2" s="116"/>
      <c r="G2" s="116"/>
      <c r="H2" s="116"/>
      <c r="I2" s="116"/>
      <c r="J2" s="116" t="s">
        <v>5</v>
      </c>
      <c r="K2" s="116" t="s">
        <v>6</v>
      </c>
      <c r="L2" s="118"/>
      <c r="M2" s="118"/>
      <c r="N2" s="118"/>
      <c r="O2" s="119"/>
      <c r="P2" s="119"/>
      <c r="Q2" s="116" t="s">
        <v>12</v>
      </c>
      <c r="R2" s="116" t="s">
        <v>13</v>
      </c>
      <c r="S2" s="116" t="s">
        <v>14</v>
      </c>
    </row>
    <row r="3" customFormat="false" ht="15.75" hidden="false" customHeight="false" outlineLevel="0" collapsed="false">
      <c r="B3" s="116" t="s">
        <v>15</v>
      </c>
      <c r="C3" s="117"/>
      <c r="D3" s="116"/>
      <c r="E3" s="116" t="s">
        <v>17</v>
      </c>
      <c r="F3" s="116" t="s">
        <v>18</v>
      </c>
      <c r="G3" s="116" t="s">
        <v>19</v>
      </c>
      <c r="H3" s="116" t="s">
        <v>18</v>
      </c>
      <c r="I3" s="116" t="s">
        <v>20</v>
      </c>
      <c r="J3" s="118"/>
      <c r="K3" s="118"/>
      <c r="L3" s="118"/>
      <c r="M3" s="119"/>
      <c r="N3" s="119"/>
      <c r="O3" s="119"/>
      <c r="P3" s="119"/>
      <c r="Q3" s="119"/>
      <c r="R3" s="116" t="s">
        <v>16</v>
      </c>
      <c r="S3" s="116" t="s">
        <v>21</v>
      </c>
      <c r="T3" s="8"/>
    </row>
    <row r="4" customFormat="false" ht="15.75" hidden="false" customHeight="false" outlineLevel="0" collapsed="false">
      <c r="B4" s="6" t="n">
        <v>1</v>
      </c>
      <c r="C4" s="94"/>
      <c r="D4" s="95" t="s">
        <v>22</v>
      </c>
      <c r="E4" s="5"/>
      <c r="F4" s="5"/>
      <c r="G4" s="5"/>
      <c r="H4" s="5"/>
      <c r="I4" s="5"/>
      <c r="J4" s="6" t="s">
        <v>23</v>
      </c>
      <c r="K4" s="6"/>
      <c r="L4" s="25" t="s">
        <v>2553</v>
      </c>
      <c r="M4" s="6"/>
      <c r="N4" s="6"/>
      <c r="O4" s="6"/>
      <c r="P4" s="6"/>
      <c r="Q4" s="6"/>
      <c r="R4" s="6"/>
      <c r="S4" s="6"/>
      <c r="T4" s="8"/>
      <c r="Z4" s="8"/>
    </row>
    <row r="5" customFormat="false" ht="15.75" hidden="false" customHeight="false" outlineLevel="0" collapsed="false">
      <c r="B5" s="6" t="n">
        <v>2</v>
      </c>
      <c r="C5" s="94"/>
      <c r="D5" s="95" t="s">
        <v>22</v>
      </c>
      <c r="E5" s="26"/>
      <c r="F5" s="6"/>
      <c r="G5" s="6"/>
      <c r="H5" s="6"/>
      <c r="I5" s="6"/>
      <c r="J5" s="6" t="s">
        <v>23</v>
      </c>
      <c r="K5" s="6"/>
      <c r="L5" s="6"/>
      <c r="M5" s="4" t="s">
        <v>2554</v>
      </c>
      <c r="N5" s="6"/>
      <c r="O5" s="6"/>
      <c r="P5" s="6"/>
      <c r="Q5" s="6"/>
      <c r="R5" s="6"/>
      <c r="S5" s="6"/>
      <c r="T5" s="8"/>
      <c r="Z5" s="8"/>
    </row>
    <row r="6" customFormat="false" ht="15.75" hidden="false" customHeight="false" outlineLevel="0" collapsed="false">
      <c r="B6" s="6" t="n">
        <v>3</v>
      </c>
      <c r="C6" s="94"/>
      <c r="D6" s="95" t="s">
        <v>22</v>
      </c>
      <c r="E6" s="26"/>
      <c r="F6" s="27"/>
      <c r="G6" s="27"/>
      <c r="H6" s="27"/>
      <c r="I6" s="27"/>
      <c r="J6" s="6" t="s">
        <v>23</v>
      </c>
      <c r="K6" s="6"/>
      <c r="L6" s="6"/>
      <c r="M6" s="6"/>
      <c r="N6" s="4" t="s">
        <v>26</v>
      </c>
      <c r="O6" s="6"/>
      <c r="P6" s="6"/>
      <c r="Q6" s="6"/>
      <c r="R6" s="6"/>
      <c r="S6" s="6"/>
      <c r="T6" s="8"/>
      <c r="Z6" s="8"/>
    </row>
    <row r="7" customFormat="false" ht="15.75" hidden="false" customHeight="false" outlineLevel="0" collapsed="false">
      <c r="B7" s="6" t="n">
        <v>4</v>
      </c>
      <c r="C7" s="94"/>
      <c r="D7" s="95" t="s">
        <v>22</v>
      </c>
      <c r="E7" s="26" t="n">
        <v>100</v>
      </c>
      <c r="F7" s="5"/>
      <c r="G7" s="5"/>
      <c r="H7" s="5"/>
      <c r="I7" s="5"/>
      <c r="J7" s="6" t="s">
        <v>27</v>
      </c>
      <c r="K7" s="6" t="s">
        <v>28</v>
      </c>
      <c r="L7" s="6"/>
      <c r="M7" s="6"/>
      <c r="N7" s="4"/>
      <c r="O7" s="4" t="s">
        <v>29</v>
      </c>
      <c r="P7" s="4"/>
      <c r="Q7" s="6"/>
      <c r="R7" s="6"/>
      <c r="S7" s="6" t="s">
        <v>30</v>
      </c>
      <c r="T7" s="8"/>
      <c r="Z7" s="8"/>
    </row>
    <row r="8" customFormat="false" ht="15.75" hidden="false" customHeight="false" outlineLevel="0" collapsed="false">
      <c r="B8" s="6" t="n">
        <v>5</v>
      </c>
      <c r="C8" s="94"/>
      <c r="D8" s="95" t="s">
        <v>22</v>
      </c>
      <c r="E8" s="28" t="s">
        <v>31</v>
      </c>
      <c r="F8" s="5" t="s">
        <v>18</v>
      </c>
      <c r="G8" s="28" t="s">
        <v>32</v>
      </c>
      <c r="H8" s="5" t="s">
        <v>18</v>
      </c>
      <c r="I8" s="28" t="s">
        <v>32</v>
      </c>
      <c r="J8" s="6"/>
      <c r="K8" s="6"/>
      <c r="L8" s="6"/>
      <c r="M8" s="6"/>
      <c r="N8" s="6"/>
      <c r="O8" s="6"/>
      <c r="P8" s="6"/>
      <c r="Q8" s="30" t="s">
        <v>2555</v>
      </c>
      <c r="R8" s="6" t="n">
        <v>10</v>
      </c>
      <c r="S8" s="30" t="s">
        <v>2556</v>
      </c>
      <c r="T8" s="8"/>
    </row>
    <row r="9" customFormat="false" ht="15.75" hidden="false" customHeight="false" outlineLevel="0" collapsed="false">
      <c r="B9" s="6" t="n">
        <v>6</v>
      </c>
      <c r="C9" s="94"/>
      <c r="D9" s="95" t="s">
        <v>22</v>
      </c>
      <c r="E9" s="28" t="s">
        <v>35</v>
      </c>
      <c r="F9" s="5" t="s">
        <v>18</v>
      </c>
      <c r="G9" s="28" t="s">
        <v>32</v>
      </c>
      <c r="H9" s="5" t="s">
        <v>18</v>
      </c>
      <c r="I9" s="28" t="s">
        <v>32</v>
      </c>
      <c r="J9" s="6"/>
      <c r="K9" s="6"/>
      <c r="L9" s="6"/>
      <c r="M9" s="6"/>
      <c r="N9" s="6"/>
      <c r="O9" s="6"/>
      <c r="P9" s="6"/>
      <c r="Q9" s="30" t="s">
        <v>2557</v>
      </c>
      <c r="R9" s="6" t="n">
        <v>10</v>
      </c>
      <c r="S9" s="30" t="s">
        <v>2558</v>
      </c>
      <c r="T9" s="8"/>
    </row>
    <row r="10" customFormat="false" ht="15.75" hidden="false" customHeight="false" outlineLevel="0" collapsed="false">
      <c r="B10" s="6" t="n">
        <v>7</v>
      </c>
      <c r="C10" s="94"/>
      <c r="D10" s="95" t="s">
        <v>22</v>
      </c>
      <c r="E10" s="30"/>
      <c r="F10" s="6"/>
      <c r="G10" s="30"/>
      <c r="H10" s="6"/>
      <c r="I10" s="30"/>
      <c r="J10" s="6"/>
      <c r="K10" s="6"/>
      <c r="L10" s="6"/>
      <c r="M10" s="6"/>
      <c r="N10" s="6"/>
      <c r="O10" s="6"/>
      <c r="P10" s="6"/>
      <c r="Q10" s="6"/>
      <c r="R10" s="6"/>
      <c r="S10" s="6"/>
      <c r="T10" s="8"/>
    </row>
    <row r="11" customFormat="false" ht="15.75" hidden="false" customHeight="false" outlineLevel="0" collapsed="false">
      <c r="B11" s="6" t="n">
        <v>8</v>
      </c>
      <c r="C11" s="94"/>
      <c r="D11" s="95" t="s">
        <v>52</v>
      </c>
      <c r="E11" s="26" t="n">
        <v>102</v>
      </c>
      <c r="F11" s="5"/>
      <c r="G11" s="28"/>
      <c r="H11" s="5"/>
      <c r="I11" s="28"/>
      <c r="J11" s="6" t="s">
        <v>53</v>
      </c>
      <c r="K11" s="6" t="s">
        <v>54</v>
      </c>
      <c r="L11" s="6"/>
      <c r="M11" s="6"/>
      <c r="N11" s="6"/>
      <c r="O11" s="4" t="s">
        <v>55</v>
      </c>
      <c r="P11" s="6"/>
      <c r="Q11" s="6"/>
      <c r="R11" s="6"/>
      <c r="S11" s="6" t="s">
        <v>56</v>
      </c>
      <c r="T11" s="8"/>
    </row>
    <row r="12" customFormat="false" ht="15.75" hidden="false" customHeight="false" outlineLevel="0" collapsed="false">
      <c r="B12" s="6" t="n">
        <v>9</v>
      </c>
      <c r="C12" s="94"/>
      <c r="D12" s="95" t="s">
        <v>52</v>
      </c>
      <c r="E12" s="26" t="n">
        <v>102</v>
      </c>
      <c r="F12" s="5"/>
      <c r="G12" s="28"/>
      <c r="H12" s="5"/>
      <c r="I12" s="28"/>
      <c r="J12" s="6" t="s">
        <v>57</v>
      </c>
      <c r="K12" s="6" t="s">
        <v>58</v>
      </c>
      <c r="L12" s="6"/>
      <c r="M12" s="6"/>
      <c r="N12" s="6"/>
      <c r="O12" s="6"/>
      <c r="P12" s="7" t="s">
        <v>59</v>
      </c>
      <c r="Q12" s="6"/>
      <c r="R12" s="6"/>
      <c r="S12" s="30" t="s">
        <v>60</v>
      </c>
      <c r="T12" s="8"/>
      <c r="Z12" s="8"/>
    </row>
    <row r="13" customFormat="false" ht="15.75" hidden="false" customHeight="false" outlineLevel="0" collapsed="false">
      <c r="B13" s="6" t="n">
        <v>10</v>
      </c>
      <c r="C13" s="94"/>
      <c r="D13" s="95" t="s">
        <v>52</v>
      </c>
      <c r="E13" s="28" t="s">
        <v>61</v>
      </c>
      <c r="F13" s="5" t="s">
        <v>18</v>
      </c>
      <c r="G13" s="28" t="s">
        <v>32</v>
      </c>
      <c r="H13" s="5" t="s">
        <v>18</v>
      </c>
      <c r="I13" s="28" t="s">
        <v>32</v>
      </c>
      <c r="J13" s="6"/>
      <c r="K13" s="6"/>
      <c r="L13" s="6"/>
      <c r="M13" s="6"/>
      <c r="N13" s="6"/>
      <c r="O13" s="6"/>
      <c r="P13" s="4"/>
      <c r="Q13" s="29" t="s">
        <v>62</v>
      </c>
      <c r="R13" s="6" t="n">
        <v>10</v>
      </c>
      <c r="S13" s="103"/>
      <c r="Z13" s="8"/>
    </row>
    <row r="14" customFormat="false" ht="15.75" hidden="false" customHeight="false" outlineLevel="0" collapsed="false">
      <c r="B14" s="6" t="n">
        <v>11</v>
      </c>
      <c r="C14" s="94"/>
      <c r="D14" s="95" t="s">
        <v>52</v>
      </c>
      <c r="E14" s="28" t="s">
        <v>64</v>
      </c>
      <c r="F14" s="5" t="s">
        <v>18</v>
      </c>
      <c r="G14" s="28" t="s">
        <v>32</v>
      </c>
      <c r="H14" s="5" t="s">
        <v>18</v>
      </c>
      <c r="I14" s="28" t="s">
        <v>32</v>
      </c>
      <c r="J14" s="6"/>
      <c r="K14" s="6"/>
      <c r="L14" s="6"/>
      <c r="M14" s="6"/>
      <c r="N14" s="6"/>
      <c r="O14" s="6"/>
      <c r="P14" s="4"/>
      <c r="Q14" s="103"/>
      <c r="R14" s="6" t="n">
        <v>10</v>
      </c>
      <c r="S14" s="103"/>
      <c r="Z14" s="8"/>
    </row>
    <row r="15" customFormat="false" ht="15.75" hidden="false" customHeight="false" outlineLevel="0" collapsed="false">
      <c r="B15" s="6" t="n">
        <v>12</v>
      </c>
      <c r="C15" s="94"/>
      <c r="D15" s="95" t="s">
        <v>52</v>
      </c>
      <c r="E15" s="28"/>
      <c r="F15" s="5"/>
      <c r="G15" s="28"/>
      <c r="H15" s="5"/>
      <c r="I15" s="28"/>
      <c r="J15" s="6"/>
      <c r="K15" s="6"/>
      <c r="L15" s="6"/>
      <c r="M15" s="6"/>
      <c r="N15" s="6"/>
      <c r="O15" s="6"/>
      <c r="P15" s="6"/>
      <c r="Q15" s="6"/>
      <c r="R15" s="6"/>
      <c r="S15" s="6"/>
      <c r="Z15" s="8"/>
    </row>
    <row r="16" customFormat="false" ht="15.75" hidden="false" customHeight="false" outlineLevel="0" collapsed="false">
      <c r="B16" s="6" t="n">
        <v>13</v>
      </c>
      <c r="C16" s="94"/>
      <c r="D16" s="95" t="s">
        <v>52</v>
      </c>
      <c r="E16" s="26" t="n">
        <v>104</v>
      </c>
      <c r="F16" s="5"/>
      <c r="G16" s="28"/>
      <c r="H16" s="5"/>
      <c r="I16" s="28"/>
      <c r="J16" s="6" t="s">
        <v>67</v>
      </c>
      <c r="K16" s="6" t="s">
        <v>58</v>
      </c>
      <c r="L16" s="6"/>
      <c r="M16" s="6"/>
      <c r="N16" s="6"/>
      <c r="O16" s="6"/>
      <c r="P16" s="7" t="s">
        <v>68</v>
      </c>
      <c r="Q16" s="6"/>
      <c r="R16" s="6"/>
      <c r="S16" s="30" t="s">
        <v>69</v>
      </c>
      <c r="Z16" s="8"/>
    </row>
    <row r="17" customFormat="false" ht="15.75" hidden="false" customHeight="false" outlineLevel="0" collapsed="false">
      <c r="B17" s="6" t="n">
        <v>14</v>
      </c>
      <c r="C17" s="94"/>
      <c r="D17" s="95" t="s">
        <v>52</v>
      </c>
      <c r="E17" s="28" t="s">
        <v>70</v>
      </c>
      <c r="F17" s="5" t="s">
        <v>18</v>
      </c>
      <c r="G17" s="28" t="s">
        <v>32</v>
      </c>
      <c r="H17" s="5" t="s">
        <v>18</v>
      </c>
      <c r="I17" s="28" t="s">
        <v>32</v>
      </c>
      <c r="J17" s="6"/>
      <c r="K17" s="6"/>
      <c r="L17" s="6"/>
      <c r="M17" s="6"/>
      <c r="N17" s="6"/>
      <c r="O17" s="6"/>
      <c r="P17" s="4"/>
      <c r="Q17" s="29" t="s">
        <v>2559</v>
      </c>
      <c r="R17" s="6" t="n">
        <v>10</v>
      </c>
      <c r="S17" s="103"/>
      <c r="T17" s="8"/>
      <c r="Z17" s="8"/>
    </row>
    <row r="18" customFormat="false" ht="15.75" hidden="false" customHeight="false" outlineLevel="0" collapsed="false">
      <c r="B18" s="6" t="n">
        <v>15</v>
      </c>
      <c r="C18" s="94"/>
      <c r="D18" s="95" t="s">
        <v>52</v>
      </c>
      <c r="E18" s="28" t="s">
        <v>73</v>
      </c>
      <c r="F18" s="5" t="s">
        <v>18</v>
      </c>
      <c r="G18" s="28" t="s">
        <v>32</v>
      </c>
      <c r="H18" s="5" t="s">
        <v>18</v>
      </c>
      <c r="I18" s="28" t="s">
        <v>32</v>
      </c>
      <c r="J18" s="6"/>
      <c r="K18" s="6"/>
      <c r="L18" s="6"/>
      <c r="M18" s="6"/>
      <c r="N18" s="6"/>
      <c r="O18" s="6"/>
      <c r="P18" s="4"/>
      <c r="Q18" s="103"/>
      <c r="R18" s="6" t="n">
        <v>10</v>
      </c>
      <c r="S18" s="103"/>
      <c r="Z18" s="8"/>
    </row>
    <row r="19" customFormat="false" ht="15.75" hidden="false" customHeight="false" outlineLevel="0" collapsed="false">
      <c r="B19" s="6" t="n">
        <v>16</v>
      </c>
      <c r="C19" s="94"/>
      <c r="D19" s="95" t="s">
        <v>52</v>
      </c>
      <c r="E19" s="28"/>
      <c r="F19" s="5"/>
      <c r="G19" s="28"/>
      <c r="H19" s="5"/>
      <c r="I19" s="28"/>
      <c r="J19" s="6"/>
      <c r="K19" s="6"/>
      <c r="L19" s="6"/>
      <c r="M19" s="6"/>
      <c r="N19" s="6"/>
      <c r="O19" s="6"/>
      <c r="P19" s="6"/>
      <c r="Q19" s="6"/>
      <c r="R19" s="6"/>
      <c r="S19" s="6"/>
      <c r="Z19" s="8"/>
    </row>
    <row r="20" customFormat="false" ht="15.75" hidden="false" customHeight="false" outlineLevel="0" collapsed="false">
      <c r="B20" s="6" t="n">
        <v>17</v>
      </c>
      <c r="C20" s="94"/>
      <c r="D20" s="95" t="s">
        <v>52</v>
      </c>
      <c r="E20" s="26" t="n">
        <v>106</v>
      </c>
      <c r="F20" s="5"/>
      <c r="G20" s="28"/>
      <c r="H20" s="5"/>
      <c r="I20" s="28"/>
      <c r="J20" s="6" t="s">
        <v>76</v>
      </c>
      <c r="K20" s="6" t="s">
        <v>58</v>
      </c>
      <c r="L20" s="6"/>
      <c r="M20" s="6"/>
      <c r="N20" s="6"/>
      <c r="O20" s="6"/>
      <c r="P20" s="7" t="s">
        <v>77</v>
      </c>
      <c r="Q20" s="6"/>
      <c r="R20" s="6"/>
      <c r="S20" s="30" t="s">
        <v>78</v>
      </c>
      <c r="Z20" s="8"/>
    </row>
    <row r="21" customFormat="false" ht="15.75" hidden="false" customHeight="false" outlineLevel="0" collapsed="false">
      <c r="B21" s="6" t="n">
        <v>18</v>
      </c>
      <c r="C21" s="94"/>
      <c r="D21" s="95" t="s">
        <v>52</v>
      </c>
      <c r="E21" s="28" t="s">
        <v>79</v>
      </c>
      <c r="F21" s="5" t="s">
        <v>18</v>
      </c>
      <c r="G21" s="28" t="s">
        <v>32</v>
      </c>
      <c r="H21" s="5" t="s">
        <v>18</v>
      </c>
      <c r="I21" s="28" t="s">
        <v>32</v>
      </c>
      <c r="J21" s="6"/>
      <c r="K21" s="6"/>
      <c r="L21" s="6"/>
      <c r="M21" s="6"/>
      <c r="N21" s="6"/>
      <c r="O21" s="6"/>
      <c r="P21" s="6"/>
      <c r="Q21" s="103"/>
      <c r="R21" s="6" t="n">
        <v>10</v>
      </c>
      <c r="S21" s="103"/>
      <c r="Z21" s="8"/>
    </row>
    <row r="22" customFormat="false" ht="15.75" hidden="false" customHeight="false" outlineLevel="0" collapsed="false">
      <c r="B22" s="6" t="n">
        <v>19</v>
      </c>
      <c r="C22" s="94"/>
      <c r="D22" s="95" t="s">
        <v>52</v>
      </c>
      <c r="E22" s="28"/>
      <c r="F22" s="5"/>
      <c r="G22" s="28"/>
      <c r="H22" s="5"/>
      <c r="I22" s="28"/>
      <c r="J22" s="6"/>
      <c r="K22" s="6"/>
      <c r="L22" s="6"/>
      <c r="M22" s="6"/>
      <c r="N22" s="6"/>
      <c r="O22" s="6"/>
      <c r="P22" s="6"/>
      <c r="Q22" s="6"/>
      <c r="R22" s="6"/>
      <c r="S22" s="6"/>
      <c r="Z22" s="8"/>
    </row>
    <row r="23" customFormat="false" ht="15.75" hidden="false" customHeight="false" outlineLevel="0" collapsed="false">
      <c r="B23" s="6" t="n">
        <v>20</v>
      </c>
      <c r="C23" s="94"/>
      <c r="D23" s="95" t="s">
        <v>85</v>
      </c>
      <c r="E23" s="26" t="n">
        <v>108</v>
      </c>
      <c r="F23" s="5"/>
      <c r="G23" s="28"/>
      <c r="H23" s="5"/>
      <c r="I23" s="28"/>
      <c r="J23" s="6" t="s">
        <v>86</v>
      </c>
      <c r="K23" s="6" t="s">
        <v>54</v>
      </c>
      <c r="L23" s="6"/>
      <c r="M23" s="6"/>
      <c r="N23" s="6"/>
      <c r="O23" s="4" t="s">
        <v>87</v>
      </c>
      <c r="P23" s="6"/>
      <c r="Q23" s="6"/>
      <c r="R23" s="6"/>
      <c r="S23" s="6" t="s">
        <v>88</v>
      </c>
      <c r="Z23" s="8"/>
    </row>
    <row r="24" customFormat="false" ht="15.75" hidden="false" customHeight="false" outlineLevel="0" collapsed="false">
      <c r="B24" s="6" t="n">
        <v>21</v>
      </c>
      <c r="C24" s="94"/>
      <c r="D24" s="95" t="s">
        <v>85</v>
      </c>
      <c r="E24" s="26" t="n">
        <v>108</v>
      </c>
      <c r="F24" s="5"/>
      <c r="G24" s="28"/>
      <c r="H24" s="5"/>
      <c r="I24" s="28"/>
      <c r="J24" s="6" t="s">
        <v>89</v>
      </c>
      <c r="K24" s="6" t="s">
        <v>58</v>
      </c>
      <c r="L24" s="6"/>
      <c r="M24" s="6"/>
      <c r="N24" s="6"/>
      <c r="O24" s="6"/>
      <c r="P24" s="7" t="s">
        <v>90</v>
      </c>
      <c r="Q24" s="6"/>
      <c r="R24" s="6"/>
      <c r="S24" s="30" t="s">
        <v>91</v>
      </c>
      <c r="Z24" s="8"/>
    </row>
    <row r="25" customFormat="false" ht="15.75" hidden="false" customHeight="false" outlineLevel="0" collapsed="false">
      <c r="B25" s="6" t="n">
        <v>22</v>
      </c>
      <c r="C25" s="94"/>
      <c r="D25" s="95" t="s">
        <v>85</v>
      </c>
      <c r="E25" s="28" t="s">
        <v>2560</v>
      </c>
      <c r="F25" s="5" t="s">
        <v>18</v>
      </c>
      <c r="G25" s="28" t="s">
        <v>32</v>
      </c>
      <c r="H25" s="5" t="s">
        <v>18</v>
      </c>
      <c r="I25" s="28" t="s">
        <v>32</v>
      </c>
      <c r="J25" s="6"/>
      <c r="K25" s="6"/>
      <c r="L25" s="6"/>
      <c r="M25" s="6"/>
      <c r="N25" s="6"/>
      <c r="O25" s="6"/>
      <c r="P25" s="6"/>
      <c r="Q25" s="103"/>
      <c r="R25" s="6" t="n">
        <v>10</v>
      </c>
      <c r="S25" s="103"/>
      <c r="Z25" s="8"/>
    </row>
    <row r="26" customFormat="false" ht="15.75" hidden="false" customHeight="false" outlineLevel="0" collapsed="false">
      <c r="B26" s="6" t="n">
        <v>23</v>
      </c>
      <c r="C26" s="94"/>
      <c r="D26" s="95" t="s">
        <v>85</v>
      </c>
      <c r="E26" s="28"/>
      <c r="F26" s="5"/>
      <c r="G26" s="28"/>
      <c r="H26" s="5"/>
      <c r="I26" s="28"/>
      <c r="J26" s="6"/>
      <c r="K26" s="6"/>
      <c r="L26" s="6"/>
      <c r="M26" s="6"/>
      <c r="N26" s="6"/>
      <c r="O26" s="6"/>
      <c r="P26" s="6"/>
      <c r="Q26" s="6"/>
      <c r="R26" s="6"/>
      <c r="S26" s="6"/>
      <c r="Z26" s="8"/>
    </row>
    <row r="27" customFormat="false" ht="15.75" hidden="false" customHeight="false" outlineLevel="0" collapsed="false">
      <c r="B27" s="6" t="n">
        <v>24</v>
      </c>
      <c r="C27" s="94"/>
      <c r="D27" s="95" t="s">
        <v>85</v>
      </c>
      <c r="E27" s="26" t="n">
        <v>110</v>
      </c>
      <c r="F27" s="5"/>
      <c r="G27" s="28"/>
      <c r="H27" s="5"/>
      <c r="I27" s="28"/>
      <c r="J27" s="6" t="s">
        <v>94</v>
      </c>
      <c r="K27" s="6" t="s">
        <v>58</v>
      </c>
      <c r="L27" s="6"/>
      <c r="M27" s="6"/>
      <c r="N27" s="6"/>
      <c r="O27" s="6"/>
      <c r="P27" s="7" t="s">
        <v>95</v>
      </c>
      <c r="Q27" s="6"/>
      <c r="R27" s="6"/>
      <c r="S27" s="30" t="s">
        <v>96</v>
      </c>
    </row>
    <row r="28" customFormat="false" ht="15.75" hidden="false" customHeight="false" outlineLevel="0" collapsed="false">
      <c r="B28" s="6" t="n">
        <v>25</v>
      </c>
      <c r="C28" s="94"/>
      <c r="D28" s="95" t="s">
        <v>85</v>
      </c>
      <c r="E28" s="28" t="s">
        <v>97</v>
      </c>
      <c r="F28" s="5" t="s">
        <v>18</v>
      </c>
      <c r="G28" s="28" t="s">
        <v>32</v>
      </c>
      <c r="H28" s="5" t="s">
        <v>18</v>
      </c>
      <c r="I28" s="28" t="s">
        <v>32</v>
      </c>
      <c r="J28" s="6"/>
      <c r="K28" s="6"/>
      <c r="L28" s="6"/>
      <c r="M28" s="6"/>
      <c r="N28" s="6"/>
      <c r="O28" s="4"/>
      <c r="P28" s="6"/>
      <c r="Q28" s="103"/>
      <c r="R28" s="6" t="n">
        <v>10</v>
      </c>
      <c r="S28" s="103"/>
    </row>
    <row r="29" customFormat="false" ht="15.75" hidden="false" customHeight="false" outlineLevel="0" collapsed="false">
      <c r="B29" s="6" t="n">
        <v>26</v>
      </c>
      <c r="C29" s="94"/>
      <c r="D29" s="95" t="s">
        <v>85</v>
      </c>
      <c r="E29" s="28"/>
      <c r="F29" s="5"/>
      <c r="G29" s="28"/>
      <c r="H29" s="5"/>
      <c r="I29" s="28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5.75" hidden="false" customHeight="false" outlineLevel="0" collapsed="false">
      <c r="B30" s="6" t="n">
        <v>27</v>
      </c>
      <c r="C30" s="94"/>
      <c r="D30" s="95" t="s">
        <v>85</v>
      </c>
      <c r="E30" s="26" t="n">
        <v>112</v>
      </c>
      <c r="F30" s="27"/>
      <c r="G30" s="26"/>
      <c r="H30" s="27"/>
      <c r="I30" s="28"/>
      <c r="J30" s="6" t="s">
        <v>104</v>
      </c>
      <c r="K30" s="6" t="s">
        <v>58</v>
      </c>
      <c r="L30" s="6"/>
      <c r="M30" s="6"/>
      <c r="N30" s="6"/>
      <c r="O30" s="6"/>
      <c r="P30" s="7" t="s">
        <v>105</v>
      </c>
      <c r="Q30" s="6"/>
      <c r="R30" s="6"/>
      <c r="S30" s="30" t="s">
        <v>106</v>
      </c>
    </row>
    <row r="31" customFormat="false" ht="15.75" hidden="false" customHeight="false" outlineLevel="0" collapsed="false">
      <c r="B31" s="6" t="n">
        <v>28</v>
      </c>
      <c r="C31" s="94"/>
      <c r="D31" s="95" t="s">
        <v>85</v>
      </c>
      <c r="E31" s="28" t="s">
        <v>2561</v>
      </c>
      <c r="F31" s="5" t="s">
        <v>18</v>
      </c>
      <c r="G31" s="28" t="s">
        <v>32</v>
      </c>
      <c r="H31" s="5" t="s">
        <v>18</v>
      </c>
      <c r="I31" s="28" t="s">
        <v>32</v>
      </c>
      <c r="J31" s="6"/>
      <c r="K31" s="6"/>
      <c r="L31" s="6"/>
      <c r="M31" s="6"/>
      <c r="N31" s="6"/>
      <c r="O31" s="6"/>
      <c r="P31" s="6"/>
      <c r="Q31" s="103"/>
      <c r="R31" s="6" t="n">
        <v>10</v>
      </c>
      <c r="S31" s="103"/>
    </row>
    <row r="32" customFormat="false" ht="15.75" hidden="false" customHeight="false" outlineLevel="0" collapsed="false">
      <c r="B32" s="6" t="n">
        <v>29</v>
      </c>
      <c r="C32" s="94"/>
      <c r="D32" s="95" t="s">
        <v>85</v>
      </c>
      <c r="E32" s="28"/>
      <c r="F32" s="5"/>
      <c r="G32" s="28"/>
      <c r="H32" s="5"/>
      <c r="I32" s="28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5.75" hidden="false" customHeight="false" outlineLevel="0" collapsed="false">
      <c r="B33" s="6" t="n">
        <v>30</v>
      </c>
      <c r="C33" s="94"/>
      <c r="D33" s="95" t="s">
        <v>85</v>
      </c>
      <c r="E33" s="26"/>
      <c r="F33" s="27"/>
      <c r="G33" s="26"/>
      <c r="H33" s="27"/>
      <c r="I33" s="28"/>
      <c r="J33" s="6" t="s">
        <v>108</v>
      </c>
      <c r="K33" s="6"/>
      <c r="L33" s="6"/>
      <c r="M33" s="6"/>
      <c r="N33" s="4" t="s">
        <v>109</v>
      </c>
      <c r="O33" s="6"/>
      <c r="P33" s="6"/>
      <c r="Q33" s="6"/>
      <c r="R33" s="6"/>
      <c r="S33" s="6"/>
    </row>
    <row r="34" customFormat="false" ht="15.75" hidden="false" customHeight="false" outlineLevel="0" collapsed="false">
      <c r="B34" s="6" t="n">
        <v>31</v>
      </c>
      <c r="C34" s="94"/>
      <c r="D34" s="120" t="s">
        <v>107</v>
      </c>
      <c r="E34" s="26" t="n">
        <v>130</v>
      </c>
      <c r="F34" s="27"/>
      <c r="G34" s="26"/>
      <c r="H34" s="27"/>
      <c r="I34" s="28"/>
      <c r="J34" s="6" t="s">
        <v>110</v>
      </c>
      <c r="K34" s="6" t="s">
        <v>54</v>
      </c>
      <c r="L34" s="6"/>
      <c r="M34" s="6"/>
      <c r="N34" s="4"/>
      <c r="O34" s="4" t="s">
        <v>111</v>
      </c>
      <c r="P34" s="6"/>
      <c r="Q34" s="6"/>
      <c r="R34" s="6"/>
      <c r="S34" s="30" t="s">
        <v>112</v>
      </c>
    </row>
    <row r="35" customFormat="false" ht="15.75" hidden="false" customHeight="false" outlineLevel="0" collapsed="false">
      <c r="B35" s="6" t="n">
        <v>32</v>
      </c>
      <c r="C35" s="94"/>
      <c r="D35" s="120" t="s">
        <v>107</v>
      </c>
      <c r="E35" s="26" t="n">
        <v>130</v>
      </c>
      <c r="F35" s="5"/>
      <c r="G35" s="28"/>
      <c r="H35" s="5"/>
      <c r="I35" s="28"/>
      <c r="J35" s="6" t="s">
        <v>113</v>
      </c>
      <c r="K35" s="6" t="s">
        <v>58</v>
      </c>
      <c r="L35" s="6"/>
      <c r="M35" s="6"/>
      <c r="N35" s="6"/>
      <c r="O35" s="6"/>
      <c r="P35" s="7" t="s">
        <v>114</v>
      </c>
      <c r="Q35" s="6"/>
      <c r="R35" s="6"/>
      <c r="S35" s="6" t="s">
        <v>115</v>
      </c>
    </row>
    <row r="36" customFormat="false" ht="15.75" hidden="false" customHeight="false" outlineLevel="0" collapsed="false">
      <c r="B36" s="6" t="n">
        <v>33</v>
      </c>
      <c r="C36" s="94"/>
      <c r="D36" s="120" t="s">
        <v>107</v>
      </c>
      <c r="E36" s="28" t="s">
        <v>116</v>
      </c>
      <c r="F36" s="5" t="s">
        <v>18</v>
      </c>
      <c r="G36" s="28" t="s">
        <v>32</v>
      </c>
      <c r="H36" s="5" t="s">
        <v>18</v>
      </c>
      <c r="I36" s="28" t="s">
        <v>32</v>
      </c>
      <c r="J36" s="6"/>
      <c r="K36" s="6"/>
      <c r="L36" s="6"/>
      <c r="M36" s="6"/>
      <c r="N36" s="6"/>
      <c r="O36" s="6"/>
      <c r="P36" s="6"/>
      <c r="Q36" s="30" t="s">
        <v>117</v>
      </c>
      <c r="R36" s="6" t="n">
        <v>11</v>
      </c>
      <c r="S36" s="30" t="s">
        <v>118</v>
      </c>
    </row>
    <row r="37" customFormat="false" ht="15.75" hidden="false" customHeight="false" outlineLevel="0" collapsed="false">
      <c r="B37" s="6" t="n">
        <v>34</v>
      </c>
      <c r="C37" s="94"/>
      <c r="D37" s="120" t="s">
        <v>107</v>
      </c>
      <c r="E37" s="28" t="s">
        <v>119</v>
      </c>
      <c r="F37" s="5" t="s">
        <v>18</v>
      </c>
      <c r="G37" s="28" t="s">
        <v>32</v>
      </c>
      <c r="H37" s="5" t="s">
        <v>18</v>
      </c>
      <c r="I37" s="28" t="s">
        <v>32</v>
      </c>
      <c r="J37" s="6"/>
      <c r="K37" s="6"/>
      <c r="L37" s="6"/>
      <c r="M37" s="6"/>
      <c r="N37" s="6"/>
      <c r="O37" s="6"/>
      <c r="P37" s="6"/>
      <c r="Q37" s="6" t="s">
        <v>120</v>
      </c>
      <c r="R37" s="6" t="n">
        <v>12</v>
      </c>
      <c r="S37" s="6" t="s">
        <v>121</v>
      </c>
      <c r="Z37" s="121"/>
    </row>
    <row r="38" customFormat="false" ht="15.75" hidden="false" customHeight="false" outlineLevel="0" collapsed="false">
      <c r="B38" s="6" t="n">
        <v>35</v>
      </c>
      <c r="C38" s="94"/>
      <c r="D38" s="120" t="s">
        <v>107</v>
      </c>
      <c r="E38" s="28"/>
      <c r="F38" s="5"/>
      <c r="G38" s="28"/>
      <c r="H38" s="5"/>
      <c r="I38" s="28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5.75" hidden="false" customHeight="false" outlineLevel="0" collapsed="false">
      <c r="B39" s="6" t="n">
        <v>36</v>
      </c>
      <c r="C39" s="94"/>
      <c r="D39" s="120" t="s">
        <v>107</v>
      </c>
      <c r="E39" s="26" t="n">
        <v>132</v>
      </c>
      <c r="F39" s="5"/>
      <c r="G39" s="28"/>
      <c r="H39" s="5"/>
      <c r="I39" s="28"/>
      <c r="J39" s="6" t="s">
        <v>122</v>
      </c>
      <c r="K39" s="6" t="s">
        <v>58</v>
      </c>
      <c r="L39" s="6"/>
      <c r="M39" s="6"/>
      <c r="N39" s="6"/>
      <c r="O39" s="6"/>
      <c r="P39" s="7" t="s">
        <v>123</v>
      </c>
      <c r="Q39" s="6"/>
      <c r="R39" s="6"/>
      <c r="S39" s="30" t="s">
        <v>124</v>
      </c>
    </row>
    <row r="40" customFormat="false" ht="15.75" hidden="false" customHeight="false" outlineLevel="0" collapsed="false">
      <c r="B40" s="6" t="n">
        <v>37</v>
      </c>
      <c r="C40" s="94"/>
      <c r="D40" s="120" t="s">
        <v>107</v>
      </c>
      <c r="E40" s="28" t="s">
        <v>125</v>
      </c>
      <c r="F40" s="5" t="s">
        <v>18</v>
      </c>
      <c r="G40" s="28" t="s">
        <v>32</v>
      </c>
      <c r="H40" s="5" t="s">
        <v>18</v>
      </c>
      <c r="I40" s="28" t="s">
        <v>32</v>
      </c>
      <c r="J40" s="6"/>
      <c r="K40" s="6"/>
      <c r="L40" s="6"/>
      <c r="M40" s="6"/>
      <c r="N40" s="6"/>
      <c r="O40" s="6"/>
      <c r="P40" s="6"/>
      <c r="Q40" s="30" t="s">
        <v>126</v>
      </c>
      <c r="R40" s="6" t="n">
        <v>11</v>
      </c>
      <c r="S40" s="30" t="s">
        <v>127</v>
      </c>
    </row>
    <row r="41" customFormat="false" ht="15.75" hidden="false" customHeight="false" outlineLevel="0" collapsed="false">
      <c r="B41" s="6" t="n">
        <v>38</v>
      </c>
      <c r="C41" s="94"/>
      <c r="D41" s="120" t="s">
        <v>107</v>
      </c>
      <c r="E41" s="28" t="s">
        <v>128</v>
      </c>
      <c r="F41" s="5" t="s">
        <v>18</v>
      </c>
      <c r="G41" s="28" t="s">
        <v>32</v>
      </c>
      <c r="H41" s="5" t="s">
        <v>18</v>
      </c>
      <c r="I41" s="28" t="s">
        <v>32</v>
      </c>
      <c r="J41" s="6"/>
      <c r="K41" s="6"/>
      <c r="L41" s="6"/>
      <c r="M41" s="6"/>
      <c r="N41" s="6"/>
      <c r="O41" s="6"/>
      <c r="P41" s="6"/>
      <c r="Q41" s="6" t="s">
        <v>120</v>
      </c>
      <c r="R41" s="6" t="n">
        <v>12</v>
      </c>
      <c r="S41" s="6" t="s">
        <v>121</v>
      </c>
    </row>
    <row r="42" customFormat="false" ht="15.75" hidden="false" customHeight="false" outlineLevel="0" collapsed="false">
      <c r="B42" s="6" t="n">
        <v>39</v>
      </c>
      <c r="C42" s="94"/>
      <c r="D42" s="120" t="s">
        <v>107</v>
      </c>
      <c r="E42" s="28"/>
      <c r="F42" s="5"/>
      <c r="G42" s="28"/>
      <c r="H42" s="5"/>
      <c r="I42" s="28"/>
      <c r="J42" s="6"/>
      <c r="K42" s="6"/>
      <c r="L42" s="6"/>
      <c r="M42" s="6"/>
      <c r="N42" s="6"/>
      <c r="O42" s="6"/>
      <c r="P42" s="6"/>
      <c r="Q42" s="6"/>
      <c r="R42" s="6"/>
      <c r="S42" s="6"/>
    </row>
    <row r="43" customFormat="false" ht="15.75" hidden="false" customHeight="false" outlineLevel="0" collapsed="false">
      <c r="B43" s="6" t="n">
        <v>40</v>
      </c>
      <c r="C43" s="94"/>
      <c r="D43" s="120" t="s">
        <v>107</v>
      </c>
      <c r="E43" s="26" t="n">
        <v>134</v>
      </c>
      <c r="F43" s="5"/>
      <c r="G43" s="28"/>
      <c r="H43" s="5"/>
      <c r="I43" s="28"/>
      <c r="J43" s="6" t="s">
        <v>129</v>
      </c>
      <c r="K43" s="6" t="s">
        <v>58</v>
      </c>
      <c r="L43" s="6"/>
      <c r="M43" s="6"/>
      <c r="N43" s="6"/>
      <c r="O43" s="6"/>
      <c r="P43" s="4" t="s">
        <v>130</v>
      </c>
      <c r="Q43" s="6"/>
      <c r="R43" s="6"/>
      <c r="S43" s="6" t="s">
        <v>131</v>
      </c>
    </row>
    <row r="44" customFormat="false" ht="15.75" hidden="false" customHeight="false" outlineLevel="0" collapsed="false">
      <c r="B44" s="6" t="n">
        <v>41</v>
      </c>
      <c r="C44" s="94"/>
      <c r="D44" s="120" t="s">
        <v>107</v>
      </c>
      <c r="E44" s="28" t="s">
        <v>132</v>
      </c>
      <c r="F44" s="5" t="s">
        <v>18</v>
      </c>
      <c r="G44" s="28" t="s">
        <v>32</v>
      </c>
      <c r="H44" s="5" t="s">
        <v>18</v>
      </c>
      <c r="I44" s="28" t="s">
        <v>32</v>
      </c>
      <c r="J44" s="6"/>
      <c r="K44" s="6"/>
      <c r="L44" s="6"/>
      <c r="M44" s="6"/>
      <c r="N44" s="6"/>
      <c r="O44" s="6"/>
      <c r="P44" s="6"/>
      <c r="Q44" s="6" t="s">
        <v>130</v>
      </c>
      <c r="R44" s="6" t="n">
        <v>11</v>
      </c>
      <c r="S44" s="6" t="s">
        <v>134</v>
      </c>
    </row>
    <row r="45" customFormat="false" ht="15.75" hidden="false" customHeight="false" outlineLevel="0" collapsed="false">
      <c r="B45" s="6" t="n">
        <v>42</v>
      </c>
      <c r="C45" s="94"/>
      <c r="D45" s="120" t="s">
        <v>107</v>
      </c>
      <c r="E45" s="28"/>
      <c r="F45" s="5"/>
      <c r="G45" s="28"/>
      <c r="H45" s="5"/>
      <c r="I45" s="28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5.75" hidden="false" customHeight="false" outlineLevel="0" collapsed="false">
      <c r="B46" s="6" t="n">
        <v>43</v>
      </c>
      <c r="C46" s="94"/>
      <c r="D46" s="95" t="s">
        <v>135</v>
      </c>
      <c r="E46" s="7" t="n">
        <v>136</v>
      </c>
      <c r="F46" s="5"/>
      <c r="G46" s="28"/>
      <c r="H46" s="5"/>
      <c r="I46" s="28"/>
      <c r="J46" s="6" t="s">
        <v>136</v>
      </c>
      <c r="K46" s="6" t="s">
        <v>54</v>
      </c>
      <c r="L46" s="6"/>
      <c r="M46" s="6"/>
      <c r="N46" s="6"/>
      <c r="O46" s="4" t="s">
        <v>137</v>
      </c>
      <c r="P46" s="4"/>
      <c r="Q46" s="6"/>
      <c r="R46" s="6"/>
      <c r="S46" s="30" t="s">
        <v>138</v>
      </c>
    </row>
    <row r="47" customFormat="false" ht="15.75" hidden="false" customHeight="false" outlineLevel="0" collapsed="false">
      <c r="B47" s="6" t="n">
        <v>44</v>
      </c>
      <c r="C47" s="94"/>
      <c r="D47" s="95" t="s">
        <v>135</v>
      </c>
      <c r="E47" s="7" t="n">
        <v>136</v>
      </c>
      <c r="F47" s="5"/>
      <c r="G47" s="28"/>
      <c r="H47" s="5"/>
      <c r="I47" s="28"/>
      <c r="J47" s="6" t="s">
        <v>139</v>
      </c>
      <c r="K47" s="6" t="s">
        <v>58</v>
      </c>
      <c r="L47" s="6"/>
      <c r="M47" s="6"/>
      <c r="N47" s="6"/>
      <c r="O47" s="6"/>
      <c r="P47" s="7" t="s">
        <v>140</v>
      </c>
      <c r="Q47" s="6"/>
      <c r="R47" s="6"/>
      <c r="S47" s="30" t="s">
        <v>141</v>
      </c>
    </row>
    <row r="48" customFormat="false" ht="15.75" hidden="false" customHeight="false" outlineLevel="0" collapsed="false">
      <c r="B48" s="6" t="n">
        <v>45</v>
      </c>
      <c r="C48" s="94"/>
      <c r="D48" s="95" t="s">
        <v>135</v>
      </c>
      <c r="E48" s="28" t="s">
        <v>142</v>
      </c>
      <c r="F48" s="5" t="s">
        <v>18</v>
      </c>
      <c r="G48" s="28" t="s">
        <v>143</v>
      </c>
      <c r="H48" s="5" t="s">
        <v>18</v>
      </c>
      <c r="I48" s="28" t="s">
        <v>32</v>
      </c>
      <c r="J48" s="6"/>
      <c r="K48" s="6"/>
      <c r="L48" s="6"/>
      <c r="M48" s="6"/>
      <c r="N48" s="6"/>
      <c r="O48" s="6"/>
      <c r="P48" s="6"/>
      <c r="Q48" s="103"/>
      <c r="R48" s="6" t="n">
        <v>11</v>
      </c>
      <c r="S48" s="103"/>
    </row>
    <row r="49" customFormat="false" ht="15.75" hidden="false" customHeight="false" outlineLevel="0" collapsed="false">
      <c r="B49" s="6" t="n">
        <v>46</v>
      </c>
      <c r="C49" s="94"/>
      <c r="D49" s="95" t="s">
        <v>135</v>
      </c>
      <c r="E49" s="28"/>
      <c r="F49" s="5"/>
      <c r="G49" s="28"/>
      <c r="H49" s="5"/>
      <c r="I49" s="28"/>
      <c r="J49" s="6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5.75" hidden="false" customHeight="false" outlineLevel="0" collapsed="false">
      <c r="B50" s="6" t="n">
        <v>47</v>
      </c>
      <c r="C50" s="94"/>
      <c r="D50" s="95" t="s">
        <v>135</v>
      </c>
      <c r="E50" s="7" t="n">
        <v>138</v>
      </c>
      <c r="F50" s="5"/>
      <c r="G50" s="28"/>
      <c r="H50" s="5"/>
      <c r="I50" s="28"/>
      <c r="J50" s="6" t="s">
        <v>146</v>
      </c>
      <c r="K50" s="6" t="s">
        <v>58</v>
      </c>
      <c r="L50" s="6"/>
      <c r="M50" s="6"/>
      <c r="N50" s="6"/>
      <c r="O50" s="6"/>
      <c r="P50" s="7" t="s">
        <v>147</v>
      </c>
      <c r="Q50" s="6"/>
      <c r="R50" s="6"/>
      <c r="S50" s="30" t="s">
        <v>148</v>
      </c>
    </row>
    <row r="51" customFormat="false" ht="15.75" hidden="false" customHeight="false" outlineLevel="0" collapsed="false">
      <c r="B51" s="6" t="n">
        <v>48</v>
      </c>
      <c r="C51" s="94"/>
      <c r="D51" s="95" t="s">
        <v>135</v>
      </c>
      <c r="E51" s="28" t="s">
        <v>2562</v>
      </c>
      <c r="F51" s="5" t="s">
        <v>18</v>
      </c>
      <c r="G51" s="28" t="s">
        <v>143</v>
      </c>
      <c r="H51" s="5" t="s">
        <v>18</v>
      </c>
      <c r="I51" s="28" t="s">
        <v>32</v>
      </c>
      <c r="J51" s="6"/>
      <c r="K51" s="6"/>
      <c r="L51" s="6"/>
      <c r="M51" s="6"/>
      <c r="N51" s="6"/>
      <c r="O51" s="6"/>
      <c r="P51" s="6"/>
      <c r="Q51" s="122"/>
      <c r="R51" s="6" t="n">
        <v>11</v>
      </c>
      <c r="S51" s="103"/>
    </row>
    <row r="52" customFormat="false" ht="15.75" hidden="false" customHeight="false" outlineLevel="0" collapsed="false">
      <c r="B52" s="6" t="n">
        <v>49</v>
      </c>
      <c r="C52" s="94"/>
      <c r="D52" s="95" t="s">
        <v>135</v>
      </c>
      <c r="E52" s="28"/>
      <c r="F52" s="5"/>
      <c r="G52" s="28"/>
      <c r="H52" s="5"/>
      <c r="I52" s="28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5.75" hidden="false" customHeight="false" outlineLevel="0" collapsed="false">
      <c r="B53" s="6" t="n">
        <v>50</v>
      </c>
      <c r="C53" s="94"/>
      <c r="D53" s="95" t="s">
        <v>135</v>
      </c>
      <c r="E53" s="28" t="s">
        <v>149</v>
      </c>
      <c r="F53" s="5" t="s">
        <v>18</v>
      </c>
      <c r="G53" s="28" t="s">
        <v>143</v>
      </c>
      <c r="H53" s="5" t="s">
        <v>18</v>
      </c>
      <c r="I53" s="28" t="s">
        <v>32</v>
      </c>
      <c r="J53" s="6"/>
      <c r="K53" s="6"/>
      <c r="L53" s="6"/>
      <c r="M53" s="6"/>
      <c r="N53" s="6"/>
      <c r="O53" s="6"/>
      <c r="P53" s="6"/>
      <c r="Q53" s="30" t="s">
        <v>150</v>
      </c>
      <c r="R53" s="6" t="n">
        <v>12</v>
      </c>
      <c r="S53" s="6" t="s">
        <v>121</v>
      </c>
    </row>
    <row r="54" customFormat="false" ht="15.75" hidden="false" customHeight="false" outlineLevel="0" collapsed="false">
      <c r="B54" s="6" t="n">
        <v>51</v>
      </c>
      <c r="C54" s="94"/>
      <c r="D54" s="95" t="s">
        <v>135</v>
      </c>
      <c r="E54" s="28"/>
      <c r="F54" s="5"/>
      <c r="G54" s="28"/>
      <c r="H54" s="5"/>
      <c r="I54" s="28"/>
      <c r="J54" s="6"/>
      <c r="K54" s="6"/>
      <c r="L54" s="6"/>
      <c r="M54" s="6"/>
      <c r="N54" s="6"/>
      <c r="O54" s="6"/>
      <c r="P54" s="6"/>
      <c r="Q54" s="6"/>
      <c r="R54" s="6"/>
      <c r="S54" s="6"/>
    </row>
    <row r="55" customFormat="false" ht="15.75" hidden="false" customHeight="false" outlineLevel="0" collapsed="false">
      <c r="B55" s="6" t="n">
        <v>52</v>
      </c>
      <c r="C55" s="94"/>
      <c r="D55" s="95" t="s">
        <v>151</v>
      </c>
      <c r="E55" s="26" t="n">
        <v>140</v>
      </c>
      <c r="F55" s="5"/>
      <c r="G55" s="28"/>
      <c r="H55" s="5"/>
      <c r="I55" s="28"/>
      <c r="J55" s="6" t="s">
        <v>152</v>
      </c>
      <c r="K55" s="6" t="s">
        <v>54</v>
      </c>
      <c r="L55" s="6"/>
      <c r="M55" s="6"/>
      <c r="N55" s="6"/>
      <c r="O55" s="4" t="s">
        <v>153</v>
      </c>
      <c r="P55" s="6"/>
      <c r="Q55" s="6"/>
      <c r="R55" s="6"/>
      <c r="S55" s="30" t="s">
        <v>154</v>
      </c>
    </row>
    <row r="56" customFormat="false" ht="15.75" hidden="false" customHeight="false" outlineLevel="0" collapsed="false">
      <c r="B56" s="6" t="n">
        <v>53</v>
      </c>
      <c r="C56" s="94"/>
      <c r="D56" s="95" t="s">
        <v>151</v>
      </c>
      <c r="E56" s="26" t="n">
        <v>140</v>
      </c>
      <c r="F56" s="5"/>
      <c r="G56" s="28"/>
      <c r="H56" s="5"/>
      <c r="I56" s="28"/>
      <c r="J56" s="6" t="s">
        <v>155</v>
      </c>
      <c r="K56" s="6" t="s">
        <v>58</v>
      </c>
      <c r="L56" s="6"/>
      <c r="M56" s="6"/>
      <c r="N56" s="6"/>
      <c r="O56" s="4"/>
      <c r="P56" s="7" t="s">
        <v>156</v>
      </c>
      <c r="Q56" s="6"/>
      <c r="R56" s="6"/>
      <c r="S56" s="30" t="s">
        <v>157</v>
      </c>
    </row>
    <row r="57" customFormat="false" ht="15.75" hidden="false" customHeight="false" outlineLevel="0" collapsed="false">
      <c r="B57" s="6" t="n">
        <v>54</v>
      </c>
      <c r="C57" s="94"/>
      <c r="D57" s="95" t="s">
        <v>151</v>
      </c>
      <c r="E57" s="28" t="s">
        <v>158</v>
      </c>
      <c r="F57" s="5" t="s">
        <v>18</v>
      </c>
      <c r="G57" s="28" t="s">
        <v>32</v>
      </c>
      <c r="H57" s="5" t="s">
        <v>18</v>
      </c>
      <c r="I57" s="28" t="s">
        <v>32</v>
      </c>
      <c r="J57" s="6"/>
      <c r="K57" s="6"/>
      <c r="L57" s="6"/>
      <c r="M57" s="6"/>
      <c r="N57" s="6"/>
      <c r="O57" s="6"/>
      <c r="P57" s="6"/>
      <c r="Q57" s="30" t="s">
        <v>144</v>
      </c>
      <c r="R57" s="6" t="n">
        <v>11</v>
      </c>
      <c r="S57" s="30" t="s">
        <v>165</v>
      </c>
    </row>
    <row r="58" customFormat="false" ht="15.75" hidden="false" customHeight="false" outlineLevel="0" collapsed="false">
      <c r="B58" s="6" t="n">
        <v>55</v>
      </c>
      <c r="C58" s="94"/>
      <c r="D58" s="95" t="s">
        <v>151</v>
      </c>
      <c r="E58" s="28" t="s">
        <v>2563</v>
      </c>
      <c r="F58" s="5" t="s">
        <v>18</v>
      </c>
      <c r="G58" s="28" t="s">
        <v>32</v>
      </c>
      <c r="H58" s="5" t="s">
        <v>18</v>
      </c>
      <c r="I58" s="28" t="s">
        <v>32</v>
      </c>
      <c r="J58" s="6"/>
      <c r="K58" s="6"/>
      <c r="L58" s="6"/>
      <c r="M58" s="6"/>
      <c r="N58" s="6"/>
      <c r="O58" s="6"/>
      <c r="P58" s="6"/>
      <c r="Q58" s="122"/>
      <c r="R58" s="6" t="n">
        <v>11</v>
      </c>
      <c r="S58" s="122"/>
    </row>
    <row r="59" customFormat="false" ht="15.75" hidden="false" customHeight="false" outlineLevel="0" collapsed="false">
      <c r="B59" s="6" t="n">
        <v>56</v>
      </c>
      <c r="C59" s="94"/>
      <c r="D59" s="95" t="s">
        <v>151</v>
      </c>
      <c r="E59" s="44"/>
      <c r="F59" s="45"/>
      <c r="G59" s="44"/>
      <c r="H59" s="45"/>
      <c r="I59" s="44"/>
      <c r="J59" s="46"/>
      <c r="K59" s="46"/>
      <c r="L59" s="46"/>
      <c r="M59" s="46"/>
      <c r="N59" s="46"/>
      <c r="O59" s="47"/>
      <c r="P59" s="47"/>
      <c r="Q59" s="48"/>
      <c r="R59" s="46"/>
      <c r="S59" s="46"/>
    </row>
    <row r="60" customFormat="false" ht="15.75" hidden="false" customHeight="false" outlineLevel="0" collapsed="false">
      <c r="B60" s="6" t="n">
        <v>57</v>
      </c>
      <c r="C60" s="94"/>
      <c r="D60" s="95" t="s">
        <v>151</v>
      </c>
      <c r="E60" s="26" t="n">
        <v>142</v>
      </c>
      <c r="F60" s="5"/>
      <c r="G60" s="28"/>
      <c r="H60" s="5"/>
      <c r="I60" s="28"/>
      <c r="J60" s="6" t="s">
        <v>160</v>
      </c>
      <c r="K60" s="6" t="s">
        <v>58</v>
      </c>
      <c r="L60" s="6"/>
      <c r="M60" s="6"/>
      <c r="N60" s="6"/>
      <c r="O60" s="4"/>
      <c r="P60" s="7" t="s">
        <v>161</v>
      </c>
      <c r="Q60" s="6"/>
      <c r="R60" s="6"/>
      <c r="S60" s="30" t="s">
        <v>162</v>
      </c>
    </row>
    <row r="61" customFormat="false" ht="15.75" hidden="false" customHeight="false" outlineLevel="0" collapsed="false">
      <c r="B61" s="6" t="n">
        <v>58</v>
      </c>
      <c r="C61" s="94"/>
      <c r="D61" s="95" t="s">
        <v>151</v>
      </c>
      <c r="E61" s="49" t="s">
        <v>163</v>
      </c>
      <c r="F61" s="50" t="s">
        <v>18</v>
      </c>
      <c r="G61" s="49" t="s">
        <v>32</v>
      </c>
      <c r="H61" s="50" t="s">
        <v>18</v>
      </c>
      <c r="I61" s="49" t="s">
        <v>32</v>
      </c>
      <c r="J61" s="6"/>
      <c r="K61" s="6"/>
      <c r="L61" s="6"/>
      <c r="M61" s="6"/>
      <c r="N61" s="6"/>
      <c r="O61" s="6"/>
      <c r="P61" s="6"/>
      <c r="Q61" s="30" t="s">
        <v>2564</v>
      </c>
      <c r="R61" s="6" t="n">
        <v>11</v>
      </c>
      <c r="S61" s="30" t="s">
        <v>165</v>
      </c>
    </row>
    <row r="62" customFormat="false" ht="15.75" hidden="false" customHeight="false" outlineLevel="0" collapsed="false">
      <c r="B62" s="6" t="n">
        <v>59</v>
      </c>
      <c r="C62" s="94"/>
      <c r="D62" s="95" t="s">
        <v>151</v>
      </c>
      <c r="E62" s="49" t="s">
        <v>166</v>
      </c>
      <c r="F62" s="50" t="s">
        <v>18</v>
      </c>
      <c r="G62" s="49" t="s">
        <v>32</v>
      </c>
      <c r="H62" s="50" t="s">
        <v>18</v>
      </c>
      <c r="I62" s="49" t="s">
        <v>32</v>
      </c>
      <c r="J62" s="6"/>
      <c r="K62" s="6"/>
      <c r="L62" s="6"/>
      <c r="M62" s="6"/>
      <c r="N62" s="6"/>
      <c r="O62" s="6"/>
      <c r="P62" s="6"/>
      <c r="Q62" s="30" t="s">
        <v>2565</v>
      </c>
      <c r="R62" s="6" t="n">
        <v>11</v>
      </c>
      <c r="S62" s="30" t="s">
        <v>168</v>
      </c>
    </row>
    <row r="63" s="53" customFormat="true" ht="15.75" hidden="false" customHeight="false" outlineLevel="0" collapsed="false">
      <c r="A63" s="0"/>
      <c r="B63" s="6" t="n">
        <v>60</v>
      </c>
      <c r="C63" s="94"/>
      <c r="D63" s="95" t="s">
        <v>151</v>
      </c>
      <c r="E63" s="49" t="s">
        <v>169</v>
      </c>
      <c r="F63" s="50" t="s">
        <v>18</v>
      </c>
      <c r="G63" s="49" t="s">
        <v>32</v>
      </c>
      <c r="H63" s="50" t="s">
        <v>18</v>
      </c>
      <c r="I63" s="49" t="s">
        <v>32</v>
      </c>
      <c r="J63" s="52"/>
      <c r="K63" s="52"/>
      <c r="L63" s="52"/>
      <c r="M63" s="52"/>
      <c r="N63" s="52"/>
      <c r="O63" s="52"/>
      <c r="P63" s="52"/>
      <c r="Q63" s="30" t="s">
        <v>2566</v>
      </c>
      <c r="R63" s="6" t="n">
        <v>11</v>
      </c>
      <c r="S63" s="122"/>
    </row>
    <row r="64" customFormat="false" ht="15.75" hidden="false" customHeight="false" outlineLevel="0" collapsed="false">
      <c r="B64" s="6" t="n">
        <v>61</v>
      </c>
      <c r="C64" s="94"/>
      <c r="D64" s="95" t="s">
        <v>151</v>
      </c>
      <c r="E64" s="28"/>
      <c r="F64" s="5"/>
      <c r="G64" s="28"/>
      <c r="H64" s="5"/>
      <c r="I64" s="28"/>
      <c r="J64" s="6"/>
      <c r="K64" s="6"/>
      <c r="L64" s="6"/>
      <c r="M64" s="6"/>
      <c r="N64" s="6"/>
      <c r="O64" s="4"/>
      <c r="P64" s="4"/>
      <c r="Q64" s="6"/>
      <c r="R64" s="6"/>
      <c r="S64" s="6"/>
    </row>
    <row r="65" customFormat="false" ht="15.75" hidden="false" customHeight="false" outlineLevel="0" collapsed="false">
      <c r="B65" s="6" t="n">
        <v>62</v>
      </c>
      <c r="C65" s="94"/>
      <c r="D65" s="95" t="s">
        <v>176</v>
      </c>
      <c r="E65" s="26" t="n">
        <v>144</v>
      </c>
      <c r="F65" s="5"/>
      <c r="G65" s="28"/>
      <c r="H65" s="5"/>
      <c r="I65" s="28"/>
      <c r="J65" s="6" t="s">
        <v>177</v>
      </c>
      <c r="K65" s="6" t="s">
        <v>54</v>
      </c>
      <c r="L65" s="6"/>
      <c r="M65" s="6"/>
      <c r="N65" s="6"/>
      <c r="O65" s="4" t="s">
        <v>178</v>
      </c>
      <c r="P65" s="4"/>
      <c r="Q65" s="6"/>
      <c r="R65" s="6"/>
      <c r="S65" s="6" t="s">
        <v>179</v>
      </c>
    </row>
    <row r="66" customFormat="false" ht="15.75" hidden="false" customHeight="false" outlineLevel="0" collapsed="false">
      <c r="B66" s="6" t="n">
        <v>63</v>
      </c>
      <c r="C66" s="94"/>
      <c r="D66" s="95" t="s">
        <v>176</v>
      </c>
      <c r="E66" s="26" t="n">
        <v>144</v>
      </c>
      <c r="F66" s="5"/>
      <c r="G66" s="28"/>
      <c r="H66" s="5"/>
      <c r="I66" s="28"/>
      <c r="J66" s="6" t="s">
        <v>180</v>
      </c>
      <c r="K66" s="6" t="s">
        <v>58</v>
      </c>
      <c r="L66" s="6"/>
      <c r="M66" s="6"/>
      <c r="N66" s="6"/>
      <c r="O66" s="6"/>
      <c r="P66" s="7" t="s">
        <v>181</v>
      </c>
      <c r="Q66" s="6"/>
      <c r="R66" s="6"/>
      <c r="S66" s="30" t="s">
        <v>182</v>
      </c>
    </row>
    <row r="67" customFormat="false" ht="15.75" hidden="false" customHeight="false" outlineLevel="0" collapsed="false">
      <c r="B67" s="6" t="n">
        <v>64</v>
      </c>
      <c r="C67" s="94"/>
      <c r="D67" s="95" t="s">
        <v>176</v>
      </c>
      <c r="E67" s="28" t="s">
        <v>183</v>
      </c>
      <c r="F67" s="5" t="s">
        <v>18</v>
      </c>
      <c r="G67" s="49" t="s">
        <v>32</v>
      </c>
      <c r="H67" s="50" t="s">
        <v>18</v>
      </c>
      <c r="I67" s="49" t="s">
        <v>32</v>
      </c>
      <c r="J67" s="6"/>
      <c r="K67" s="6"/>
      <c r="L67" s="6"/>
      <c r="M67" s="6"/>
      <c r="N67" s="6"/>
      <c r="O67" s="6"/>
      <c r="P67" s="6"/>
      <c r="Q67" s="30" t="s">
        <v>184</v>
      </c>
      <c r="R67" s="6" t="n">
        <v>11</v>
      </c>
      <c r="S67" s="30" t="s">
        <v>185</v>
      </c>
    </row>
    <row r="68" customFormat="false" ht="15.75" hidden="false" customHeight="false" outlineLevel="0" collapsed="false">
      <c r="B68" s="6" t="n">
        <v>65</v>
      </c>
      <c r="C68" s="94"/>
      <c r="D68" s="95" t="s">
        <v>176</v>
      </c>
      <c r="E68" s="28" t="s">
        <v>186</v>
      </c>
      <c r="F68" s="5" t="s">
        <v>18</v>
      </c>
      <c r="G68" s="49" t="s">
        <v>32</v>
      </c>
      <c r="H68" s="50" t="s">
        <v>18</v>
      </c>
      <c r="I68" s="49" t="s">
        <v>32</v>
      </c>
      <c r="J68" s="6"/>
      <c r="K68" s="6"/>
      <c r="L68" s="6"/>
      <c r="M68" s="6"/>
      <c r="N68" s="6"/>
      <c r="O68" s="6"/>
      <c r="P68" s="6"/>
      <c r="Q68" s="29" t="s">
        <v>2567</v>
      </c>
      <c r="R68" s="31" t="n">
        <v>11</v>
      </c>
      <c r="S68" s="30" t="s">
        <v>188</v>
      </c>
    </row>
    <row r="69" customFormat="false" ht="15.75" hidden="false" customHeight="false" outlineLevel="0" collapsed="false">
      <c r="B69" s="6" t="n">
        <v>66</v>
      </c>
      <c r="C69" s="94"/>
      <c r="D69" s="95" t="s">
        <v>176</v>
      </c>
      <c r="E69" s="28"/>
      <c r="F69" s="5"/>
      <c r="G69" s="28"/>
      <c r="H69" s="5"/>
      <c r="I69" s="28"/>
      <c r="J69" s="6"/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5.75" hidden="false" customHeight="false" outlineLevel="0" collapsed="false">
      <c r="B70" s="6" t="n">
        <v>67</v>
      </c>
      <c r="C70" s="94"/>
      <c r="D70" s="95" t="s">
        <v>176</v>
      </c>
      <c r="E70" s="26" t="n">
        <v>146</v>
      </c>
      <c r="F70" s="5"/>
      <c r="G70" s="28"/>
      <c r="H70" s="5"/>
      <c r="I70" s="28"/>
      <c r="J70" s="6" t="s">
        <v>192</v>
      </c>
      <c r="K70" s="6" t="s">
        <v>58</v>
      </c>
      <c r="L70" s="6"/>
      <c r="M70" s="6"/>
      <c r="N70" s="6"/>
      <c r="O70" s="6"/>
      <c r="P70" s="7" t="s">
        <v>193</v>
      </c>
      <c r="Q70" s="6"/>
      <c r="R70" s="6"/>
      <c r="S70" s="30" t="s">
        <v>194</v>
      </c>
    </row>
    <row r="71" customFormat="false" ht="15.75" hidden="false" customHeight="false" outlineLevel="0" collapsed="false">
      <c r="B71" s="6" t="n">
        <v>68</v>
      </c>
      <c r="C71" s="94"/>
      <c r="D71" s="95" t="s">
        <v>176</v>
      </c>
      <c r="E71" s="49" t="s">
        <v>195</v>
      </c>
      <c r="F71" s="50" t="s">
        <v>18</v>
      </c>
      <c r="G71" s="49" t="s">
        <v>32</v>
      </c>
      <c r="H71" s="50" t="s">
        <v>18</v>
      </c>
      <c r="I71" s="49" t="s">
        <v>32</v>
      </c>
      <c r="J71" s="6"/>
      <c r="K71" s="6"/>
      <c r="L71" s="6"/>
      <c r="M71" s="6"/>
      <c r="N71" s="6"/>
      <c r="O71" s="6"/>
      <c r="P71" s="4"/>
      <c r="Q71" s="62" t="s">
        <v>2568</v>
      </c>
      <c r="R71" s="6" t="n">
        <v>11</v>
      </c>
      <c r="S71" s="30" t="s">
        <v>197</v>
      </c>
    </row>
    <row r="72" customFormat="false" ht="15.75" hidden="false" customHeight="false" outlineLevel="0" collapsed="false">
      <c r="B72" s="6" t="n">
        <v>69</v>
      </c>
      <c r="C72" s="94"/>
      <c r="D72" s="95" t="s">
        <v>176</v>
      </c>
      <c r="E72" s="28" t="s">
        <v>198</v>
      </c>
      <c r="F72" s="5" t="s">
        <v>18</v>
      </c>
      <c r="G72" s="49" t="s">
        <v>32</v>
      </c>
      <c r="H72" s="50" t="s">
        <v>18</v>
      </c>
      <c r="I72" s="49" t="s">
        <v>32</v>
      </c>
      <c r="J72" s="6"/>
      <c r="K72" s="6"/>
      <c r="L72" s="6"/>
      <c r="M72" s="6"/>
      <c r="N72" s="6"/>
      <c r="O72" s="4"/>
      <c r="P72" s="6"/>
      <c r="Q72" s="62" t="s">
        <v>199</v>
      </c>
      <c r="R72" s="6" t="n">
        <v>11</v>
      </c>
      <c r="S72" s="103"/>
    </row>
    <row r="73" customFormat="false" ht="15.75" hidden="false" customHeight="false" outlineLevel="0" collapsed="false">
      <c r="B73" s="6" t="n">
        <v>70</v>
      </c>
      <c r="C73" s="94"/>
      <c r="D73" s="95" t="s">
        <v>176</v>
      </c>
      <c r="E73" s="28"/>
      <c r="F73" s="5"/>
      <c r="G73" s="28"/>
      <c r="H73" s="5"/>
      <c r="I73" s="28"/>
      <c r="J73" s="6"/>
      <c r="K73" s="6"/>
      <c r="L73" s="6"/>
      <c r="M73" s="6"/>
      <c r="N73" s="6"/>
      <c r="O73" s="4"/>
      <c r="P73" s="6"/>
      <c r="Q73" s="6"/>
      <c r="R73" s="6"/>
      <c r="S73" s="6"/>
    </row>
    <row r="74" customFormat="false" ht="15.75" hidden="false" customHeight="false" outlineLevel="0" collapsed="false">
      <c r="B74" s="6" t="n">
        <v>71</v>
      </c>
      <c r="C74" s="94"/>
      <c r="D74" s="95" t="s">
        <v>176</v>
      </c>
      <c r="E74" s="28" t="s">
        <v>203</v>
      </c>
      <c r="F74" s="5" t="s">
        <v>18</v>
      </c>
      <c r="G74" s="28" t="s">
        <v>32</v>
      </c>
      <c r="H74" s="5" t="s">
        <v>18</v>
      </c>
      <c r="I74" s="28" t="s">
        <v>32</v>
      </c>
      <c r="J74" s="6"/>
      <c r="K74" s="6"/>
      <c r="L74" s="6"/>
      <c r="M74" s="6"/>
      <c r="N74" s="6"/>
      <c r="O74" s="6"/>
      <c r="P74" s="6"/>
      <c r="Q74" s="30" t="s">
        <v>204</v>
      </c>
      <c r="R74" s="6" t="n">
        <v>12</v>
      </c>
      <c r="S74" s="6" t="s">
        <v>121</v>
      </c>
    </row>
    <row r="75" customFormat="false" ht="15.75" hidden="false" customHeight="false" outlineLevel="0" collapsed="false">
      <c r="B75" s="6" t="n">
        <v>72</v>
      </c>
      <c r="C75" s="94"/>
      <c r="D75" s="95" t="s">
        <v>176</v>
      </c>
      <c r="E75" s="30"/>
      <c r="F75" s="6"/>
      <c r="G75" s="30"/>
      <c r="H75" s="6"/>
      <c r="I75" s="30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15.75" hidden="false" customHeight="false" outlineLevel="0" collapsed="false">
      <c r="B76" s="6" t="n">
        <v>73</v>
      </c>
      <c r="C76" s="94"/>
      <c r="D76" s="95" t="s">
        <v>176</v>
      </c>
      <c r="E76" s="26"/>
      <c r="F76" s="27"/>
      <c r="G76" s="26"/>
      <c r="H76" s="27"/>
      <c r="I76" s="28"/>
      <c r="J76" s="6" t="s">
        <v>108</v>
      </c>
      <c r="K76" s="6"/>
      <c r="L76" s="6"/>
      <c r="M76" s="6"/>
      <c r="N76" s="4" t="s">
        <v>206</v>
      </c>
      <c r="O76" s="6"/>
      <c r="P76" s="6"/>
      <c r="Q76" s="6"/>
      <c r="R76" s="6"/>
      <c r="S76" s="6"/>
    </row>
    <row r="77" customFormat="false" ht="15.75" hidden="false" customHeight="false" outlineLevel="0" collapsed="false">
      <c r="B77" s="6" t="n">
        <v>74</v>
      </c>
      <c r="C77" s="94"/>
      <c r="D77" s="95" t="s">
        <v>205</v>
      </c>
      <c r="E77" s="26" t="n">
        <v>200</v>
      </c>
      <c r="F77" s="5"/>
      <c r="G77" s="28"/>
      <c r="H77" s="5"/>
      <c r="I77" s="28"/>
      <c r="J77" s="6" t="s">
        <v>207</v>
      </c>
      <c r="K77" s="6" t="s">
        <v>54</v>
      </c>
      <c r="L77" s="6"/>
      <c r="M77" s="6"/>
      <c r="N77" s="6"/>
      <c r="O77" s="4" t="s">
        <v>208</v>
      </c>
      <c r="P77" s="4"/>
      <c r="Q77" s="6"/>
      <c r="R77" s="6"/>
      <c r="S77" s="30" t="s">
        <v>209</v>
      </c>
    </row>
    <row r="78" customFormat="false" ht="15.75" hidden="false" customHeight="false" outlineLevel="0" collapsed="false">
      <c r="B78" s="6" t="n">
        <v>75</v>
      </c>
      <c r="C78" s="94"/>
      <c r="D78" s="95" t="s">
        <v>205</v>
      </c>
      <c r="E78" s="26" t="n">
        <v>200</v>
      </c>
      <c r="F78" s="5"/>
      <c r="G78" s="28"/>
      <c r="H78" s="5"/>
      <c r="I78" s="28"/>
      <c r="J78" s="6" t="s">
        <v>210</v>
      </c>
      <c r="K78" s="6" t="s">
        <v>58</v>
      </c>
      <c r="L78" s="6"/>
      <c r="M78" s="6"/>
      <c r="N78" s="6"/>
      <c r="O78" s="4"/>
      <c r="P78" s="4" t="s">
        <v>211</v>
      </c>
      <c r="Q78" s="6"/>
      <c r="R78" s="6"/>
      <c r="S78" s="30" t="s">
        <v>212</v>
      </c>
    </row>
    <row r="79" customFormat="false" ht="15.75" hidden="false" customHeight="false" outlineLevel="0" collapsed="false">
      <c r="B79" s="6" t="n">
        <v>76</v>
      </c>
      <c r="C79" s="94"/>
      <c r="D79" s="95" t="s">
        <v>205</v>
      </c>
      <c r="E79" s="28" t="s">
        <v>213</v>
      </c>
      <c r="F79" s="5" t="s">
        <v>18</v>
      </c>
      <c r="G79" s="28" t="s">
        <v>214</v>
      </c>
      <c r="H79" s="5" t="s">
        <v>18</v>
      </c>
      <c r="I79" s="28" t="s">
        <v>32</v>
      </c>
      <c r="J79" s="6"/>
      <c r="K79" s="6"/>
      <c r="L79" s="6"/>
      <c r="M79" s="6"/>
      <c r="N79" s="6"/>
      <c r="O79" s="6"/>
      <c r="P79" s="6"/>
      <c r="Q79" s="30" t="s">
        <v>2569</v>
      </c>
      <c r="R79" s="6" t="n">
        <v>13</v>
      </c>
      <c r="S79" s="6" t="s">
        <v>216</v>
      </c>
    </row>
    <row r="80" customFormat="false" ht="15.75" hidden="false" customHeight="false" outlineLevel="0" collapsed="false">
      <c r="B80" s="6" t="n">
        <v>77</v>
      </c>
      <c r="C80" s="94"/>
      <c r="D80" s="95" t="s">
        <v>205</v>
      </c>
      <c r="E80" s="28" t="s">
        <v>217</v>
      </c>
      <c r="F80" s="5" t="s">
        <v>18</v>
      </c>
      <c r="G80" s="28" t="s">
        <v>214</v>
      </c>
      <c r="H80" s="5" t="s">
        <v>18</v>
      </c>
      <c r="I80" s="28" t="s">
        <v>32</v>
      </c>
      <c r="J80" s="6"/>
      <c r="K80" s="6"/>
      <c r="L80" s="6"/>
      <c r="M80" s="6"/>
      <c r="N80" s="6"/>
      <c r="O80" s="6"/>
      <c r="P80" s="6"/>
      <c r="Q80" s="6" t="s">
        <v>2570</v>
      </c>
      <c r="R80" s="6" t="n">
        <v>13</v>
      </c>
      <c r="S80" s="6" t="s">
        <v>219</v>
      </c>
    </row>
    <row r="81" customFormat="false" ht="15.75" hidden="false" customHeight="false" outlineLevel="0" collapsed="false">
      <c r="B81" s="6" t="n">
        <v>78</v>
      </c>
      <c r="C81" s="94"/>
      <c r="D81" s="95" t="s">
        <v>205</v>
      </c>
      <c r="E81" s="28" t="s">
        <v>220</v>
      </c>
      <c r="F81" s="5" t="s">
        <v>18</v>
      </c>
      <c r="G81" s="28" t="s">
        <v>214</v>
      </c>
      <c r="H81" s="5" t="s">
        <v>18</v>
      </c>
      <c r="I81" s="28" t="s">
        <v>32</v>
      </c>
      <c r="J81" s="6"/>
      <c r="K81" s="6"/>
      <c r="L81" s="6"/>
      <c r="M81" s="6"/>
      <c r="N81" s="6"/>
      <c r="O81" s="6"/>
      <c r="P81" s="6"/>
      <c r="Q81" s="6" t="s">
        <v>2571</v>
      </c>
      <c r="R81" s="6" t="n">
        <v>13</v>
      </c>
      <c r="S81" s="6" t="s">
        <v>222</v>
      </c>
    </row>
    <row r="82" customFormat="false" ht="15.75" hidden="false" customHeight="false" outlineLevel="0" collapsed="false">
      <c r="B82" s="6" t="n">
        <v>79</v>
      </c>
      <c r="C82" s="94"/>
      <c r="D82" s="95" t="s">
        <v>205</v>
      </c>
      <c r="E82" s="28" t="s">
        <v>223</v>
      </c>
      <c r="F82" s="5" t="s">
        <v>18</v>
      </c>
      <c r="G82" s="28" t="s">
        <v>214</v>
      </c>
      <c r="H82" s="5" t="s">
        <v>18</v>
      </c>
      <c r="I82" s="28" t="s">
        <v>32</v>
      </c>
      <c r="J82" s="6"/>
      <c r="K82" s="6"/>
      <c r="L82" s="6"/>
      <c r="M82" s="6"/>
      <c r="N82" s="6"/>
      <c r="O82" s="6"/>
      <c r="P82" s="6"/>
      <c r="Q82" s="6" t="s">
        <v>2572</v>
      </c>
      <c r="R82" s="6" t="n">
        <v>13</v>
      </c>
      <c r="S82" s="6" t="s">
        <v>225</v>
      </c>
    </row>
    <row r="83" customFormat="false" ht="15.75" hidden="false" customHeight="false" outlineLevel="0" collapsed="false">
      <c r="B83" s="6" t="n">
        <v>80</v>
      </c>
      <c r="C83" s="94"/>
      <c r="D83" s="95" t="s">
        <v>205</v>
      </c>
      <c r="E83" s="28" t="s">
        <v>226</v>
      </c>
      <c r="F83" s="5" t="s">
        <v>18</v>
      </c>
      <c r="G83" s="28" t="s">
        <v>214</v>
      </c>
      <c r="H83" s="5" t="s">
        <v>18</v>
      </c>
      <c r="I83" s="28" t="s">
        <v>32</v>
      </c>
      <c r="J83" s="6"/>
      <c r="K83" s="6"/>
      <c r="L83" s="6"/>
      <c r="M83" s="6"/>
      <c r="N83" s="6"/>
      <c r="O83" s="6"/>
      <c r="P83" s="6"/>
      <c r="Q83" s="6" t="s">
        <v>2573</v>
      </c>
      <c r="R83" s="6" t="n">
        <v>13</v>
      </c>
      <c r="S83" s="6" t="s">
        <v>228</v>
      </c>
    </row>
    <row r="84" customFormat="false" ht="15.75" hidden="false" customHeight="false" outlineLevel="0" collapsed="false">
      <c r="B84" s="6" t="n">
        <v>81</v>
      </c>
      <c r="C84" s="94"/>
      <c r="D84" s="95" t="s">
        <v>205</v>
      </c>
      <c r="E84" s="28" t="s">
        <v>229</v>
      </c>
      <c r="F84" s="5" t="s">
        <v>18</v>
      </c>
      <c r="G84" s="28" t="s">
        <v>214</v>
      </c>
      <c r="H84" s="5" t="s">
        <v>18</v>
      </c>
      <c r="I84" s="28" t="s">
        <v>32</v>
      </c>
      <c r="J84" s="6"/>
      <c r="K84" s="6"/>
      <c r="L84" s="6"/>
      <c r="M84" s="6"/>
      <c r="N84" s="6"/>
      <c r="O84" s="6"/>
      <c r="P84" s="6"/>
      <c r="Q84" s="6" t="s">
        <v>2574</v>
      </c>
      <c r="R84" s="6" t="n">
        <v>13</v>
      </c>
      <c r="S84" s="6" t="s">
        <v>231</v>
      </c>
    </row>
    <row r="85" customFormat="false" ht="15.75" hidden="false" customHeight="false" outlineLevel="0" collapsed="false">
      <c r="B85" s="6" t="n">
        <v>82</v>
      </c>
      <c r="C85" s="94"/>
      <c r="D85" s="95" t="s">
        <v>205</v>
      </c>
      <c r="E85" s="28" t="s">
        <v>232</v>
      </c>
      <c r="F85" s="5" t="s">
        <v>18</v>
      </c>
      <c r="G85" s="28" t="s">
        <v>214</v>
      </c>
      <c r="H85" s="5" t="s">
        <v>18</v>
      </c>
      <c r="I85" s="28" t="s">
        <v>32</v>
      </c>
      <c r="J85" s="6"/>
      <c r="K85" s="6"/>
      <c r="L85" s="6"/>
      <c r="M85" s="6"/>
      <c r="N85" s="6"/>
      <c r="O85" s="6"/>
      <c r="P85" s="6"/>
      <c r="Q85" s="6" t="s">
        <v>2575</v>
      </c>
      <c r="R85" s="6" t="n">
        <v>13</v>
      </c>
      <c r="S85" s="6" t="s">
        <v>234</v>
      </c>
    </row>
    <row r="86" customFormat="false" ht="15.75" hidden="false" customHeight="false" outlineLevel="0" collapsed="false">
      <c r="B86" s="6" t="n">
        <v>83</v>
      </c>
      <c r="C86" s="94"/>
      <c r="D86" s="95" t="s">
        <v>205</v>
      </c>
      <c r="E86" s="28" t="s">
        <v>235</v>
      </c>
      <c r="F86" s="5" t="s">
        <v>18</v>
      </c>
      <c r="G86" s="28" t="s">
        <v>214</v>
      </c>
      <c r="H86" s="5" t="s">
        <v>18</v>
      </c>
      <c r="I86" s="28" t="s">
        <v>32</v>
      </c>
      <c r="J86" s="6"/>
      <c r="K86" s="6"/>
      <c r="L86" s="6"/>
      <c r="M86" s="6"/>
      <c r="N86" s="6"/>
      <c r="O86" s="6"/>
      <c r="P86" s="6"/>
      <c r="Q86" s="6" t="s">
        <v>2576</v>
      </c>
      <c r="R86" s="6" t="n">
        <v>13</v>
      </c>
      <c r="S86" s="6" t="s">
        <v>237</v>
      </c>
    </row>
    <row r="87" customFormat="false" ht="15.75" hidden="false" customHeight="false" outlineLevel="0" collapsed="false">
      <c r="B87" s="6" t="n">
        <v>84</v>
      </c>
      <c r="C87" s="94"/>
      <c r="D87" s="95" t="s">
        <v>205</v>
      </c>
      <c r="E87" s="28" t="s">
        <v>238</v>
      </c>
      <c r="F87" s="5" t="s">
        <v>18</v>
      </c>
      <c r="G87" s="28" t="s">
        <v>214</v>
      </c>
      <c r="H87" s="5" t="s">
        <v>18</v>
      </c>
      <c r="I87" s="28" t="s">
        <v>32</v>
      </c>
      <c r="J87" s="6"/>
      <c r="K87" s="6"/>
      <c r="L87" s="6"/>
      <c r="M87" s="6"/>
      <c r="N87" s="6"/>
      <c r="O87" s="6"/>
      <c r="P87" s="6"/>
      <c r="Q87" s="6" t="s">
        <v>2577</v>
      </c>
      <c r="R87" s="6" t="n">
        <v>13</v>
      </c>
      <c r="S87" s="6" t="s">
        <v>240</v>
      </c>
    </row>
    <row r="88" customFormat="false" ht="15.75" hidden="false" customHeight="false" outlineLevel="0" collapsed="false">
      <c r="B88" s="6" t="n">
        <v>85</v>
      </c>
      <c r="C88" s="94"/>
      <c r="D88" s="95" t="s">
        <v>205</v>
      </c>
      <c r="E88" s="28" t="s">
        <v>241</v>
      </c>
      <c r="F88" s="5" t="s">
        <v>18</v>
      </c>
      <c r="G88" s="28" t="s">
        <v>214</v>
      </c>
      <c r="H88" s="5" t="s">
        <v>18</v>
      </c>
      <c r="I88" s="28" t="s">
        <v>32</v>
      </c>
      <c r="J88" s="6"/>
      <c r="K88" s="6"/>
      <c r="L88" s="6"/>
      <c r="M88" s="6"/>
      <c r="N88" s="6"/>
      <c r="O88" s="6"/>
      <c r="P88" s="6"/>
      <c r="Q88" s="6" t="s">
        <v>2578</v>
      </c>
      <c r="R88" s="6" t="n">
        <v>13</v>
      </c>
      <c r="S88" s="6" t="s">
        <v>243</v>
      </c>
    </row>
    <row r="89" customFormat="false" ht="15.75" hidden="false" customHeight="false" outlineLevel="0" collapsed="false">
      <c r="B89" s="6" t="n">
        <v>86</v>
      </c>
      <c r="C89" s="94"/>
      <c r="D89" s="95" t="s">
        <v>205</v>
      </c>
      <c r="E89" s="28" t="s">
        <v>244</v>
      </c>
      <c r="F89" s="5" t="s">
        <v>18</v>
      </c>
      <c r="G89" s="28" t="s">
        <v>214</v>
      </c>
      <c r="H89" s="5" t="s">
        <v>18</v>
      </c>
      <c r="I89" s="28" t="s">
        <v>32</v>
      </c>
      <c r="J89" s="6"/>
      <c r="K89" s="6"/>
      <c r="L89" s="6"/>
      <c r="M89" s="6"/>
      <c r="N89" s="6"/>
      <c r="O89" s="6"/>
      <c r="P89" s="6"/>
      <c r="Q89" s="6" t="s">
        <v>2579</v>
      </c>
      <c r="R89" s="6" t="n">
        <v>13</v>
      </c>
      <c r="S89" s="6" t="s">
        <v>246</v>
      </c>
    </row>
    <row r="90" customFormat="false" ht="15.75" hidden="false" customHeight="false" outlineLevel="0" collapsed="false">
      <c r="B90" s="6" t="n">
        <v>87</v>
      </c>
      <c r="C90" s="94"/>
      <c r="D90" s="95" t="s">
        <v>205</v>
      </c>
      <c r="E90" s="28" t="s">
        <v>247</v>
      </c>
      <c r="F90" s="5" t="s">
        <v>18</v>
      </c>
      <c r="G90" s="28" t="s">
        <v>214</v>
      </c>
      <c r="H90" s="5" t="s">
        <v>18</v>
      </c>
      <c r="I90" s="28" t="s">
        <v>32</v>
      </c>
      <c r="J90" s="6"/>
      <c r="K90" s="6"/>
      <c r="L90" s="6"/>
      <c r="M90" s="6"/>
      <c r="N90" s="6"/>
      <c r="O90" s="6"/>
      <c r="P90" s="6"/>
      <c r="Q90" s="6" t="s">
        <v>2580</v>
      </c>
      <c r="R90" s="6" t="n">
        <v>13</v>
      </c>
      <c r="S90" s="6" t="s">
        <v>249</v>
      </c>
    </row>
    <row r="91" customFormat="false" ht="15.75" hidden="false" customHeight="false" outlineLevel="0" collapsed="false">
      <c r="B91" s="6" t="n">
        <v>88</v>
      </c>
      <c r="C91" s="94"/>
      <c r="D91" s="95" t="s">
        <v>205</v>
      </c>
      <c r="E91" s="28" t="s">
        <v>250</v>
      </c>
      <c r="F91" s="5" t="s">
        <v>18</v>
      </c>
      <c r="G91" s="28" t="s">
        <v>214</v>
      </c>
      <c r="H91" s="5" t="s">
        <v>18</v>
      </c>
      <c r="I91" s="28" t="s">
        <v>32</v>
      </c>
      <c r="J91" s="6"/>
      <c r="K91" s="6"/>
      <c r="L91" s="6"/>
      <c r="M91" s="6"/>
      <c r="N91" s="6"/>
      <c r="O91" s="6"/>
      <c r="P91" s="6"/>
      <c r="Q91" s="6" t="s">
        <v>2581</v>
      </c>
      <c r="R91" s="6" t="n">
        <v>13</v>
      </c>
      <c r="S91" s="6" t="s">
        <v>252</v>
      </c>
    </row>
    <row r="92" customFormat="false" ht="15.75" hidden="false" customHeight="false" outlineLevel="0" collapsed="false">
      <c r="B92" s="6" t="n">
        <v>89</v>
      </c>
      <c r="C92" s="94"/>
      <c r="D92" s="95" t="s">
        <v>205</v>
      </c>
      <c r="E92" s="28" t="s">
        <v>253</v>
      </c>
      <c r="F92" s="5" t="s">
        <v>18</v>
      </c>
      <c r="G92" s="28" t="s">
        <v>214</v>
      </c>
      <c r="H92" s="5" t="s">
        <v>18</v>
      </c>
      <c r="I92" s="28" t="s">
        <v>32</v>
      </c>
      <c r="Q92" s="62" t="s">
        <v>2582</v>
      </c>
      <c r="R92" s="6" t="n">
        <v>13</v>
      </c>
      <c r="S92" s="30" t="s">
        <v>255</v>
      </c>
    </row>
    <row r="93" customFormat="false" ht="15.75" hidden="false" customHeight="false" outlineLevel="0" collapsed="false">
      <c r="B93" s="6" t="n">
        <v>90</v>
      </c>
      <c r="C93" s="94"/>
      <c r="D93" s="95" t="s">
        <v>205</v>
      </c>
      <c r="E93" s="28"/>
      <c r="F93" s="5"/>
      <c r="G93" s="28"/>
      <c r="H93" s="5"/>
      <c r="I93" s="28"/>
      <c r="J93" s="6"/>
      <c r="K93" s="6"/>
      <c r="L93" s="6"/>
      <c r="M93" s="6"/>
      <c r="N93" s="6"/>
      <c r="O93" s="6"/>
      <c r="P93" s="6"/>
      <c r="Q93" s="6"/>
      <c r="R93" s="6"/>
      <c r="S93" s="6"/>
    </row>
    <row r="94" customFormat="false" ht="15.75" hidden="false" customHeight="false" outlineLevel="0" collapsed="false">
      <c r="B94" s="6" t="n">
        <v>91</v>
      </c>
      <c r="C94" s="94"/>
      <c r="D94" s="95" t="s">
        <v>205</v>
      </c>
      <c r="E94" s="28" t="s">
        <v>256</v>
      </c>
      <c r="F94" s="5" t="s">
        <v>18</v>
      </c>
      <c r="G94" s="28" t="s">
        <v>214</v>
      </c>
      <c r="H94" s="5" t="s">
        <v>18</v>
      </c>
      <c r="I94" s="28" t="s">
        <v>32</v>
      </c>
      <c r="J94" s="6"/>
      <c r="K94" s="6"/>
      <c r="L94" s="6"/>
      <c r="M94" s="6"/>
      <c r="N94" s="6"/>
      <c r="O94" s="6"/>
      <c r="P94" s="6"/>
      <c r="Q94" s="30" t="s">
        <v>257</v>
      </c>
      <c r="R94" s="6" t="n">
        <v>13</v>
      </c>
      <c r="S94" s="30" t="s">
        <v>258</v>
      </c>
    </row>
    <row r="95" customFormat="false" ht="15.75" hidden="false" customHeight="false" outlineLevel="0" collapsed="false">
      <c r="B95" s="6" t="n">
        <v>92</v>
      </c>
      <c r="C95" s="94"/>
      <c r="D95" s="95" t="s">
        <v>205</v>
      </c>
      <c r="E95" s="28"/>
      <c r="F95" s="5"/>
      <c r="G95" s="28"/>
      <c r="H95" s="5"/>
      <c r="I95" s="28"/>
      <c r="J95" s="6"/>
      <c r="K95" s="6"/>
      <c r="L95" s="6"/>
      <c r="M95" s="6"/>
      <c r="N95" s="6"/>
      <c r="O95" s="6"/>
      <c r="P95" s="6"/>
      <c r="Q95" s="6"/>
      <c r="R95" s="6"/>
      <c r="S95" s="6"/>
    </row>
    <row r="96" customFormat="false" ht="15.75" hidden="false" customHeight="false" outlineLevel="0" collapsed="false">
      <c r="B96" s="6" t="n">
        <v>93</v>
      </c>
      <c r="C96" s="94"/>
      <c r="D96" s="95" t="s">
        <v>205</v>
      </c>
      <c r="E96" s="26" t="n">
        <v>202</v>
      </c>
      <c r="F96" s="5"/>
      <c r="G96" s="28"/>
      <c r="H96" s="5"/>
      <c r="I96" s="28"/>
      <c r="J96" s="6" t="s">
        <v>2583</v>
      </c>
      <c r="K96" s="6" t="s">
        <v>58</v>
      </c>
      <c r="L96" s="6"/>
      <c r="M96" s="6"/>
      <c r="N96" s="6"/>
      <c r="O96" s="6"/>
      <c r="P96" s="4" t="s">
        <v>2584</v>
      </c>
      <c r="Q96" s="6"/>
      <c r="R96" s="6"/>
      <c r="S96" s="6" t="s">
        <v>2585</v>
      </c>
    </row>
    <row r="97" customFormat="false" ht="15.75" hidden="false" customHeight="false" outlineLevel="0" collapsed="false">
      <c r="B97" s="6" t="n">
        <v>94</v>
      </c>
      <c r="C97" s="94"/>
      <c r="D97" s="95" t="s">
        <v>205</v>
      </c>
      <c r="E97" s="28" t="s">
        <v>2586</v>
      </c>
      <c r="F97" s="5" t="s">
        <v>18</v>
      </c>
      <c r="G97" s="28" t="s">
        <v>2587</v>
      </c>
      <c r="H97" s="5" t="s">
        <v>18</v>
      </c>
      <c r="I97" s="28" t="s">
        <v>2588</v>
      </c>
      <c r="J97" s="6"/>
      <c r="K97" s="6"/>
      <c r="L97" s="6"/>
      <c r="M97" s="6"/>
      <c r="N97" s="6"/>
      <c r="O97" s="6"/>
      <c r="P97" s="6"/>
      <c r="Q97" s="30" t="s">
        <v>2589</v>
      </c>
      <c r="R97" s="6" t="n">
        <v>13</v>
      </c>
      <c r="S97" s="6" t="s">
        <v>2590</v>
      </c>
    </row>
    <row r="98" customFormat="false" ht="15.75" hidden="false" customHeight="false" outlineLevel="0" collapsed="false">
      <c r="B98" s="6" t="n">
        <v>95</v>
      </c>
      <c r="C98" s="94"/>
      <c r="D98" s="95" t="s">
        <v>205</v>
      </c>
      <c r="E98" s="28" t="s">
        <v>2591</v>
      </c>
      <c r="F98" s="5" t="s">
        <v>18</v>
      </c>
      <c r="G98" s="28" t="s">
        <v>2587</v>
      </c>
      <c r="H98" s="5" t="s">
        <v>18</v>
      </c>
      <c r="I98" s="28" t="s">
        <v>2588</v>
      </c>
      <c r="J98" s="6"/>
      <c r="K98" s="6"/>
      <c r="L98" s="6"/>
      <c r="M98" s="6"/>
      <c r="N98" s="6"/>
      <c r="O98" s="6"/>
      <c r="P98" s="6"/>
      <c r="Q98" s="30" t="s">
        <v>2592</v>
      </c>
      <c r="R98" s="6" t="n">
        <v>13</v>
      </c>
      <c r="S98" s="6" t="s">
        <v>2593</v>
      </c>
    </row>
    <row r="99" customFormat="false" ht="15.75" hidden="false" customHeight="false" outlineLevel="0" collapsed="false">
      <c r="B99" s="6" t="n">
        <v>96</v>
      </c>
      <c r="C99" s="94"/>
      <c r="D99" s="95" t="s">
        <v>205</v>
      </c>
      <c r="E99" s="28" t="s">
        <v>2594</v>
      </c>
      <c r="F99" s="5" t="s">
        <v>18</v>
      </c>
      <c r="G99" s="28" t="s">
        <v>2587</v>
      </c>
      <c r="H99" s="5" t="s">
        <v>18</v>
      </c>
      <c r="I99" s="28" t="s">
        <v>2588</v>
      </c>
      <c r="J99" s="6"/>
      <c r="K99" s="6"/>
      <c r="L99" s="6"/>
      <c r="M99" s="6"/>
      <c r="N99" s="6"/>
      <c r="O99" s="6"/>
      <c r="P99" s="6"/>
      <c r="Q99" s="30" t="s">
        <v>2595</v>
      </c>
      <c r="R99" s="6" t="n">
        <v>13</v>
      </c>
      <c r="S99" s="6" t="s">
        <v>2596</v>
      </c>
    </row>
    <row r="100" customFormat="false" ht="15.75" hidden="false" customHeight="false" outlineLevel="0" collapsed="false">
      <c r="B100" s="6" t="n">
        <v>97</v>
      </c>
      <c r="C100" s="94"/>
      <c r="D100" s="95" t="s">
        <v>205</v>
      </c>
      <c r="E100" s="28" t="s">
        <v>2597</v>
      </c>
      <c r="F100" s="5" t="s">
        <v>18</v>
      </c>
      <c r="G100" s="28" t="s">
        <v>2587</v>
      </c>
      <c r="H100" s="5" t="s">
        <v>18</v>
      </c>
      <c r="I100" s="28" t="s">
        <v>2588</v>
      </c>
      <c r="J100" s="6"/>
      <c r="K100" s="6"/>
      <c r="L100" s="6"/>
      <c r="M100" s="6"/>
      <c r="N100" s="6"/>
      <c r="O100" s="6"/>
      <c r="P100" s="6"/>
      <c r="Q100" s="30" t="s">
        <v>422</v>
      </c>
      <c r="R100" s="6" t="n">
        <v>13</v>
      </c>
      <c r="S100" s="6" t="s">
        <v>2598</v>
      </c>
    </row>
    <row r="101" customFormat="false" ht="15.75" hidden="false" customHeight="false" outlineLevel="0" collapsed="false">
      <c r="B101" s="6" t="n">
        <v>98</v>
      </c>
      <c r="C101" s="94"/>
      <c r="D101" s="95" t="s">
        <v>205</v>
      </c>
      <c r="E101" s="28"/>
      <c r="F101" s="5"/>
      <c r="G101" s="28"/>
      <c r="H101" s="5"/>
      <c r="I101" s="28"/>
      <c r="J101" s="6"/>
      <c r="K101" s="6"/>
      <c r="L101" s="6"/>
      <c r="M101" s="6"/>
      <c r="N101" s="6"/>
      <c r="O101" s="6"/>
      <c r="P101" s="6"/>
      <c r="Q101" s="6"/>
      <c r="R101" s="6"/>
      <c r="S101" s="6"/>
    </row>
    <row r="102" customFormat="false" ht="15.75" hidden="false" customHeight="false" outlineLevel="0" collapsed="false">
      <c r="B102" s="6" t="n">
        <v>99</v>
      </c>
      <c r="C102" s="94"/>
      <c r="D102" s="95" t="s">
        <v>205</v>
      </c>
      <c r="E102" s="28" t="s">
        <v>2586</v>
      </c>
      <c r="F102" s="5" t="s">
        <v>18</v>
      </c>
      <c r="G102" s="28" t="s">
        <v>2587</v>
      </c>
      <c r="H102" s="5" t="s">
        <v>18</v>
      </c>
      <c r="I102" s="28" t="s">
        <v>2599</v>
      </c>
      <c r="J102" s="6"/>
      <c r="K102" s="6"/>
      <c r="L102" s="6"/>
      <c r="M102" s="6"/>
      <c r="N102" s="6"/>
      <c r="O102" s="6"/>
      <c r="P102" s="6"/>
      <c r="Q102" s="6" t="s">
        <v>2600</v>
      </c>
      <c r="R102" s="6" t="n">
        <v>13</v>
      </c>
      <c r="S102" s="6" t="s">
        <v>2601</v>
      </c>
    </row>
    <row r="103" customFormat="false" ht="15.75" hidden="false" customHeight="false" outlineLevel="0" collapsed="false">
      <c r="B103" s="6" t="n">
        <v>100</v>
      </c>
      <c r="C103" s="94"/>
      <c r="D103" s="95" t="s">
        <v>205</v>
      </c>
      <c r="E103" s="28" t="s">
        <v>2591</v>
      </c>
      <c r="F103" s="5" t="s">
        <v>18</v>
      </c>
      <c r="G103" s="28" t="s">
        <v>2587</v>
      </c>
      <c r="H103" s="5" t="s">
        <v>18</v>
      </c>
      <c r="I103" s="28" t="s">
        <v>2599</v>
      </c>
      <c r="J103" s="6"/>
      <c r="K103" s="6"/>
      <c r="L103" s="6"/>
      <c r="M103" s="6"/>
      <c r="N103" s="6"/>
      <c r="O103" s="6"/>
      <c r="P103" s="6"/>
      <c r="Q103" s="6" t="s">
        <v>2602</v>
      </c>
      <c r="R103" s="6" t="n">
        <v>13</v>
      </c>
      <c r="S103" s="6" t="s">
        <v>2603</v>
      </c>
    </row>
    <row r="104" customFormat="false" ht="15.75" hidden="false" customHeight="false" outlineLevel="0" collapsed="false">
      <c r="B104" s="6" t="n">
        <v>101</v>
      </c>
      <c r="C104" s="94"/>
      <c r="D104" s="95" t="s">
        <v>205</v>
      </c>
      <c r="E104" s="28" t="s">
        <v>2594</v>
      </c>
      <c r="F104" s="5" t="s">
        <v>18</v>
      </c>
      <c r="G104" s="28" t="s">
        <v>2587</v>
      </c>
      <c r="H104" s="5" t="s">
        <v>18</v>
      </c>
      <c r="I104" s="28" t="s">
        <v>2599</v>
      </c>
      <c r="J104" s="6"/>
      <c r="K104" s="6"/>
      <c r="L104" s="6"/>
      <c r="M104" s="6"/>
      <c r="N104" s="6"/>
      <c r="O104" s="6"/>
      <c r="P104" s="6"/>
      <c r="Q104" s="6" t="s">
        <v>2604</v>
      </c>
      <c r="R104" s="6" t="n">
        <v>13</v>
      </c>
      <c r="S104" s="30" t="s">
        <v>2605</v>
      </c>
    </row>
    <row r="105" customFormat="false" ht="15.75" hidden="false" customHeight="false" outlineLevel="0" collapsed="false">
      <c r="B105" s="6" t="n">
        <v>102</v>
      </c>
      <c r="C105" s="94"/>
      <c r="D105" s="95" t="s">
        <v>205</v>
      </c>
      <c r="E105" s="28" t="s">
        <v>2606</v>
      </c>
      <c r="F105" s="5" t="s">
        <v>18</v>
      </c>
      <c r="G105" s="28" t="s">
        <v>2587</v>
      </c>
      <c r="H105" s="5" t="s">
        <v>18</v>
      </c>
      <c r="I105" s="28" t="s">
        <v>2599</v>
      </c>
      <c r="J105" s="6"/>
      <c r="K105" s="6"/>
      <c r="L105" s="6"/>
      <c r="M105" s="6"/>
      <c r="N105" s="6"/>
      <c r="O105" s="6"/>
      <c r="P105" s="6"/>
      <c r="Q105" s="6" t="s">
        <v>2607</v>
      </c>
      <c r="R105" s="6" t="n">
        <v>13</v>
      </c>
      <c r="S105" s="30" t="s">
        <v>2608</v>
      </c>
    </row>
    <row r="106" customFormat="false" ht="15.75" hidden="false" customHeight="false" outlineLevel="0" collapsed="false">
      <c r="B106" s="6" t="n">
        <v>103</v>
      </c>
      <c r="C106" s="94"/>
      <c r="D106" s="95" t="s">
        <v>205</v>
      </c>
      <c r="E106" s="28" t="s">
        <v>2609</v>
      </c>
      <c r="F106" s="5" t="s">
        <v>18</v>
      </c>
      <c r="G106" s="28" t="s">
        <v>2587</v>
      </c>
      <c r="H106" s="5" t="s">
        <v>18</v>
      </c>
      <c r="I106" s="28" t="s">
        <v>2599</v>
      </c>
      <c r="J106" s="6"/>
      <c r="K106" s="6"/>
      <c r="L106" s="6"/>
      <c r="M106" s="6"/>
      <c r="N106" s="6"/>
      <c r="O106" s="6"/>
      <c r="P106" s="6"/>
      <c r="Q106" s="30" t="s">
        <v>2610</v>
      </c>
      <c r="R106" s="6" t="n">
        <v>13</v>
      </c>
      <c r="S106" s="6" t="s">
        <v>2611</v>
      </c>
    </row>
    <row r="107" customFormat="false" ht="15.75" hidden="false" customHeight="false" outlineLevel="0" collapsed="false">
      <c r="B107" s="6" t="n">
        <v>104</v>
      </c>
      <c r="C107" s="94"/>
      <c r="D107" s="95" t="s">
        <v>205</v>
      </c>
      <c r="E107" s="28" t="s">
        <v>2612</v>
      </c>
      <c r="F107" s="5" t="s">
        <v>18</v>
      </c>
      <c r="G107" s="28" t="s">
        <v>2587</v>
      </c>
      <c r="H107" s="5" t="s">
        <v>18</v>
      </c>
      <c r="I107" s="28" t="s">
        <v>2599</v>
      </c>
      <c r="J107" s="6"/>
      <c r="K107" s="6"/>
      <c r="L107" s="6"/>
      <c r="M107" s="6"/>
      <c r="N107" s="6"/>
      <c r="O107" s="6"/>
      <c r="P107" s="6"/>
      <c r="Q107" s="30" t="s">
        <v>2613</v>
      </c>
      <c r="R107" s="6" t="n">
        <v>13</v>
      </c>
      <c r="S107" s="6" t="s">
        <v>2614</v>
      </c>
    </row>
    <row r="108" customFormat="false" ht="15.75" hidden="false" customHeight="false" outlineLevel="0" collapsed="false">
      <c r="B108" s="6" t="n">
        <v>105</v>
      </c>
      <c r="C108" s="94"/>
      <c r="D108" s="95" t="s">
        <v>205</v>
      </c>
      <c r="E108" s="28" t="s">
        <v>2615</v>
      </c>
      <c r="F108" s="5" t="s">
        <v>18</v>
      </c>
      <c r="G108" s="28" t="s">
        <v>2587</v>
      </c>
      <c r="H108" s="5" t="s">
        <v>18</v>
      </c>
      <c r="I108" s="28" t="s">
        <v>2599</v>
      </c>
      <c r="J108" s="6"/>
      <c r="K108" s="6"/>
      <c r="L108" s="6"/>
      <c r="M108" s="6"/>
      <c r="N108" s="6"/>
      <c r="O108" s="6"/>
      <c r="P108" s="6"/>
      <c r="Q108" s="6" t="s">
        <v>2616</v>
      </c>
      <c r="R108" s="6" t="n">
        <v>13</v>
      </c>
      <c r="S108" s="6" t="s">
        <v>2617</v>
      </c>
    </row>
    <row r="109" customFormat="false" ht="15.75" hidden="false" customHeight="false" outlineLevel="0" collapsed="false">
      <c r="B109" s="6" t="n">
        <v>106</v>
      </c>
      <c r="C109" s="94"/>
      <c r="D109" s="95" t="s">
        <v>205</v>
      </c>
      <c r="E109" s="28" t="s">
        <v>2618</v>
      </c>
      <c r="F109" s="123" t="s">
        <v>18</v>
      </c>
      <c r="G109" s="124" t="s">
        <v>2587</v>
      </c>
      <c r="H109" s="123" t="s">
        <v>18</v>
      </c>
      <c r="I109" s="124" t="s">
        <v>2599</v>
      </c>
      <c r="J109" s="125"/>
      <c r="K109" s="125"/>
      <c r="L109" s="125"/>
      <c r="M109" s="125"/>
      <c r="N109" s="125"/>
      <c r="O109" s="125"/>
      <c r="P109" s="125"/>
      <c r="Q109" s="62" t="s">
        <v>2619</v>
      </c>
      <c r="R109" s="125" t="n">
        <v>13</v>
      </c>
      <c r="S109" s="62" t="s">
        <v>2620</v>
      </c>
    </row>
    <row r="110" customFormat="false" ht="15.75" hidden="false" customHeight="false" outlineLevel="0" collapsed="false">
      <c r="B110" s="6" t="n">
        <v>107</v>
      </c>
      <c r="C110" s="94"/>
      <c r="D110" s="95" t="s">
        <v>205</v>
      </c>
      <c r="E110" s="28" t="s">
        <v>2597</v>
      </c>
      <c r="F110" s="5" t="s">
        <v>18</v>
      </c>
      <c r="G110" s="28" t="s">
        <v>2587</v>
      </c>
      <c r="H110" s="5" t="s">
        <v>18</v>
      </c>
      <c r="I110" s="28" t="s">
        <v>2599</v>
      </c>
      <c r="J110" s="6"/>
      <c r="K110" s="6"/>
      <c r="L110" s="6"/>
      <c r="M110" s="6"/>
      <c r="N110" s="6"/>
      <c r="O110" s="6"/>
      <c r="P110" s="6"/>
      <c r="Q110" s="30" t="s">
        <v>2621</v>
      </c>
      <c r="R110" s="6" t="n">
        <v>13</v>
      </c>
      <c r="S110" s="30" t="s">
        <v>2622</v>
      </c>
    </row>
    <row r="111" customFormat="false" ht="15.75" hidden="false" customHeight="false" outlineLevel="0" collapsed="false">
      <c r="B111" s="6" t="n">
        <v>108</v>
      </c>
      <c r="C111" s="94"/>
      <c r="D111" s="95" t="s">
        <v>205</v>
      </c>
      <c r="E111" s="28"/>
      <c r="F111" s="5"/>
      <c r="G111" s="28"/>
      <c r="H111" s="5"/>
      <c r="I111" s="28"/>
      <c r="J111" s="6"/>
      <c r="K111" s="6"/>
      <c r="L111" s="6"/>
      <c r="M111" s="6"/>
      <c r="N111" s="6"/>
      <c r="O111" s="6"/>
      <c r="P111" s="6"/>
      <c r="Q111" s="6"/>
      <c r="R111" s="6"/>
      <c r="S111" s="6"/>
    </row>
    <row r="112" customFormat="false" ht="15.75" hidden="false" customHeight="false" outlineLevel="0" collapsed="false">
      <c r="B112" s="6" t="n">
        <v>109</v>
      </c>
      <c r="C112" s="94"/>
      <c r="D112" s="95" t="s">
        <v>205</v>
      </c>
      <c r="E112" s="28" t="s">
        <v>2586</v>
      </c>
      <c r="F112" s="5" t="s">
        <v>18</v>
      </c>
      <c r="G112" s="28" t="s">
        <v>2587</v>
      </c>
      <c r="H112" s="5" t="s">
        <v>18</v>
      </c>
      <c r="I112" s="28" t="s">
        <v>2623</v>
      </c>
      <c r="J112" s="6"/>
      <c r="K112" s="6"/>
      <c r="L112" s="6"/>
      <c r="M112" s="6"/>
      <c r="N112" s="6"/>
      <c r="O112" s="6"/>
      <c r="P112" s="6"/>
      <c r="Q112" s="6" t="s">
        <v>2624</v>
      </c>
      <c r="R112" s="6" t="n">
        <v>13</v>
      </c>
      <c r="S112" s="6" t="s">
        <v>2601</v>
      </c>
    </row>
    <row r="113" customFormat="false" ht="15.75" hidden="false" customHeight="false" outlineLevel="0" collapsed="false">
      <c r="B113" s="6" t="n">
        <v>110</v>
      </c>
      <c r="C113" s="94"/>
      <c r="D113" s="95" t="s">
        <v>205</v>
      </c>
      <c r="E113" s="28" t="s">
        <v>2591</v>
      </c>
      <c r="F113" s="5" t="s">
        <v>18</v>
      </c>
      <c r="G113" s="28" t="s">
        <v>2587</v>
      </c>
      <c r="H113" s="5" t="s">
        <v>18</v>
      </c>
      <c r="I113" s="28" t="s">
        <v>2623</v>
      </c>
      <c r="J113" s="6"/>
      <c r="K113" s="6"/>
      <c r="L113" s="6"/>
      <c r="M113" s="6"/>
      <c r="N113" s="6"/>
      <c r="O113" s="6"/>
      <c r="P113" s="6"/>
      <c r="Q113" s="6" t="s">
        <v>2625</v>
      </c>
      <c r="R113" s="6" t="n">
        <v>13</v>
      </c>
      <c r="S113" s="30" t="s">
        <v>2605</v>
      </c>
    </row>
    <row r="114" customFormat="false" ht="15.75" hidden="false" customHeight="false" outlineLevel="0" collapsed="false">
      <c r="B114" s="6" t="n">
        <v>111</v>
      </c>
      <c r="C114" s="94"/>
      <c r="D114" s="95" t="s">
        <v>205</v>
      </c>
      <c r="E114" s="28" t="s">
        <v>2594</v>
      </c>
      <c r="F114" s="5" t="s">
        <v>18</v>
      </c>
      <c r="G114" s="28" t="s">
        <v>2587</v>
      </c>
      <c r="H114" s="5" t="s">
        <v>18</v>
      </c>
      <c r="I114" s="28" t="s">
        <v>2623</v>
      </c>
      <c r="J114" s="6"/>
      <c r="K114" s="6"/>
      <c r="L114" s="6"/>
      <c r="M114" s="6"/>
      <c r="N114" s="6"/>
      <c r="O114" s="6"/>
      <c r="P114" s="6"/>
      <c r="Q114" s="6" t="s">
        <v>2626</v>
      </c>
      <c r="R114" s="6" t="n">
        <v>13</v>
      </c>
      <c r="S114" s="6" t="s">
        <v>2608</v>
      </c>
    </row>
    <row r="115" customFormat="false" ht="15.75" hidden="false" customHeight="false" outlineLevel="0" collapsed="false">
      <c r="B115" s="6" t="n">
        <v>112</v>
      </c>
      <c r="C115" s="94"/>
      <c r="D115" s="95" t="s">
        <v>205</v>
      </c>
      <c r="E115" s="28" t="s">
        <v>2606</v>
      </c>
      <c r="F115" s="5" t="s">
        <v>18</v>
      </c>
      <c r="G115" s="28" t="s">
        <v>2587</v>
      </c>
      <c r="H115" s="5" t="s">
        <v>18</v>
      </c>
      <c r="I115" s="28" t="s">
        <v>2623</v>
      </c>
      <c r="J115" s="6"/>
      <c r="K115" s="6"/>
      <c r="L115" s="6"/>
      <c r="M115" s="6"/>
      <c r="N115" s="6"/>
      <c r="O115" s="6"/>
      <c r="P115" s="6"/>
      <c r="Q115" s="6" t="s">
        <v>2627</v>
      </c>
      <c r="R115" s="6" t="n">
        <v>13</v>
      </c>
      <c r="S115" s="6" t="s">
        <v>2611</v>
      </c>
    </row>
    <row r="116" customFormat="false" ht="15.75" hidden="false" customHeight="false" outlineLevel="0" collapsed="false">
      <c r="B116" s="6" t="n">
        <v>113</v>
      </c>
      <c r="C116" s="94"/>
      <c r="D116" s="95" t="s">
        <v>205</v>
      </c>
      <c r="E116" s="28" t="s">
        <v>2609</v>
      </c>
      <c r="F116" s="5" t="s">
        <v>18</v>
      </c>
      <c r="G116" s="28" t="s">
        <v>2587</v>
      </c>
      <c r="H116" s="5" t="s">
        <v>18</v>
      </c>
      <c r="I116" s="28" t="s">
        <v>2623</v>
      </c>
      <c r="J116" s="6"/>
      <c r="K116" s="6"/>
      <c r="L116" s="6"/>
      <c r="M116" s="6"/>
      <c r="N116" s="6"/>
      <c r="O116" s="6"/>
      <c r="P116" s="6"/>
      <c r="Q116" s="6" t="s">
        <v>2628</v>
      </c>
      <c r="R116" s="6" t="n">
        <v>13</v>
      </c>
      <c r="S116" s="6" t="s">
        <v>2629</v>
      </c>
    </row>
    <row r="117" s="8" customFormat="true" ht="15.75" hidden="false" customHeight="false" outlineLevel="0" collapsed="false">
      <c r="A117" s="0"/>
      <c r="B117" s="6" t="n">
        <v>114</v>
      </c>
      <c r="C117" s="94"/>
      <c r="D117" s="95" t="s">
        <v>205</v>
      </c>
      <c r="E117" s="28" t="s">
        <v>2612</v>
      </c>
      <c r="F117" s="50" t="s">
        <v>18</v>
      </c>
      <c r="G117" s="49" t="s">
        <v>2587</v>
      </c>
      <c r="H117" s="50" t="s">
        <v>18</v>
      </c>
      <c r="I117" s="28" t="s">
        <v>2623</v>
      </c>
      <c r="J117" s="94"/>
      <c r="K117" s="94"/>
      <c r="L117" s="94"/>
      <c r="M117" s="94"/>
      <c r="N117" s="94"/>
      <c r="O117" s="94"/>
      <c r="P117" s="94"/>
      <c r="Q117" s="62" t="s">
        <v>2630</v>
      </c>
      <c r="R117" s="94" t="n">
        <v>11</v>
      </c>
      <c r="S117" s="62" t="s">
        <v>2631</v>
      </c>
    </row>
    <row r="118" customFormat="false" ht="15.75" hidden="false" customHeight="false" outlineLevel="0" collapsed="false">
      <c r="B118" s="6" t="n">
        <v>115</v>
      </c>
      <c r="C118" s="94"/>
      <c r="D118" s="95" t="s">
        <v>205</v>
      </c>
      <c r="E118" s="28" t="s">
        <v>2597</v>
      </c>
      <c r="F118" s="5" t="s">
        <v>18</v>
      </c>
      <c r="G118" s="28" t="s">
        <v>2587</v>
      </c>
      <c r="H118" s="5" t="s">
        <v>18</v>
      </c>
      <c r="I118" s="28" t="s">
        <v>2623</v>
      </c>
      <c r="J118" s="6"/>
      <c r="K118" s="6"/>
      <c r="L118" s="6"/>
      <c r="M118" s="6"/>
      <c r="N118" s="6"/>
      <c r="O118" s="6"/>
      <c r="P118" s="6"/>
      <c r="Q118" s="30" t="s">
        <v>2632</v>
      </c>
      <c r="R118" s="6" t="n">
        <v>13</v>
      </c>
      <c r="S118" s="30" t="s">
        <v>2633</v>
      </c>
    </row>
    <row r="119" customFormat="false" ht="15.75" hidden="false" customHeight="false" outlineLevel="0" collapsed="false">
      <c r="B119" s="6" t="n">
        <v>116</v>
      </c>
      <c r="C119" s="94"/>
      <c r="D119" s="95" t="s">
        <v>205</v>
      </c>
      <c r="E119" s="28"/>
      <c r="F119" s="5"/>
      <c r="G119" s="28"/>
      <c r="H119" s="5"/>
      <c r="I119" s="28"/>
      <c r="J119" s="6"/>
      <c r="K119" s="6"/>
      <c r="L119" s="6"/>
      <c r="M119" s="6"/>
      <c r="N119" s="6"/>
      <c r="O119" s="6"/>
      <c r="P119" s="6"/>
      <c r="Q119" s="6"/>
      <c r="R119" s="6"/>
      <c r="S119" s="6"/>
    </row>
    <row r="120" customFormat="false" ht="15.75" hidden="false" customHeight="false" outlineLevel="0" collapsed="false">
      <c r="B120" s="6" t="n">
        <v>117</v>
      </c>
      <c r="C120" s="94"/>
      <c r="D120" s="95" t="s">
        <v>205</v>
      </c>
      <c r="E120" s="28" t="s">
        <v>2634</v>
      </c>
      <c r="F120" s="5" t="s">
        <v>18</v>
      </c>
      <c r="G120" s="28" t="s">
        <v>2587</v>
      </c>
      <c r="H120" s="5" t="s">
        <v>18</v>
      </c>
      <c r="I120" s="28" t="s">
        <v>32</v>
      </c>
      <c r="J120" s="6"/>
      <c r="K120" s="6"/>
      <c r="L120" s="6"/>
      <c r="M120" s="6"/>
      <c r="N120" s="6"/>
      <c r="O120" s="6"/>
      <c r="P120" s="6"/>
      <c r="Q120" s="30" t="s">
        <v>2635</v>
      </c>
      <c r="R120" s="6" t="n">
        <v>13</v>
      </c>
      <c r="S120" s="30" t="s">
        <v>2636</v>
      </c>
    </row>
    <row r="121" customFormat="false" ht="15.75" hidden="false" customHeight="false" outlineLevel="0" collapsed="false">
      <c r="B121" s="6" t="n">
        <v>118</v>
      </c>
      <c r="C121" s="94"/>
      <c r="D121" s="95" t="s">
        <v>205</v>
      </c>
      <c r="E121" s="28"/>
      <c r="F121" s="5"/>
      <c r="G121" s="28"/>
      <c r="H121" s="5"/>
      <c r="I121" s="28"/>
      <c r="J121" s="6"/>
      <c r="K121" s="6"/>
      <c r="L121" s="6"/>
      <c r="M121" s="6"/>
      <c r="N121" s="6"/>
      <c r="O121" s="6"/>
      <c r="P121" s="6"/>
      <c r="Q121" s="6"/>
      <c r="R121" s="6"/>
      <c r="S121" s="6"/>
    </row>
    <row r="122" customFormat="false" ht="15.75" hidden="false" customHeight="false" outlineLevel="0" collapsed="false">
      <c r="B122" s="6" t="n">
        <v>119</v>
      </c>
      <c r="C122" s="94"/>
      <c r="D122" s="95" t="s">
        <v>259</v>
      </c>
      <c r="E122" s="26" t="n">
        <v>220</v>
      </c>
      <c r="F122" s="5"/>
      <c r="G122" s="28"/>
      <c r="H122" s="5"/>
      <c r="I122" s="28"/>
      <c r="J122" s="6" t="s">
        <v>260</v>
      </c>
      <c r="K122" s="6" t="s">
        <v>54</v>
      </c>
      <c r="L122" s="6"/>
      <c r="M122" s="6"/>
      <c r="N122" s="6"/>
      <c r="O122" s="4" t="s">
        <v>261</v>
      </c>
      <c r="P122" s="4"/>
      <c r="Q122" s="6"/>
      <c r="R122" s="6"/>
      <c r="S122" s="6" t="s">
        <v>262</v>
      </c>
    </row>
    <row r="123" customFormat="false" ht="15.75" hidden="false" customHeight="false" outlineLevel="0" collapsed="false">
      <c r="B123" s="6" t="n">
        <v>120</v>
      </c>
      <c r="C123" s="94"/>
      <c r="D123" s="95" t="s">
        <v>259</v>
      </c>
      <c r="E123" s="26" t="n">
        <v>220</v>
      </c>
      <c r="F123" s="5"/>
      <c r="G123" s="28"/>
      <c r="H123" s="5"/>
      <c r="I123" s="28"/>
      <c r="J123" s="6" t="s">
        <v>263</v>
      </c>
      <c r="K123" s="6" t="s">
        <v>58</v>
      </c>
      <c r="L123" s="6"/>
      <c r="M123" s="6"/>
      <c r="N123" s="6"/>
      <c r="O123" s="4"/>
      <c r="P123" s="4" t="s">
        <v>264</v>
      </c>
      <c r="Q123" s="6"/>
      <c r="R123" s="6"/>
      <c r="S123" s="6" t="s">
        <v>265</v>
      </c>
    </row>
    <row r="124" customFormat="false" ht="15.75" hidden="false" customHeight="false" outlineLevel="0" collapsed="false">
      <c r="B124" s="6" t="n">
        <v>121</v>
      </c>
      <c r="C124" s="94"/>
      <c r="D124" s="95" t="s">
        <v>259</v>
      </c>
      <c r="E124" s="28" t="s">
        <v>266</v>
      </c>
      <c r="F124" s="5" t="s">
        <v>18</v>
      </c>
      <c r="G124" s="28" t="s">
        <v>214</v>
      </c>
      <c r="H124" s="5" t="s">
        <v>18</v>
      </c>
      <c r="I124" s="28" t="s">
        <v>32</v>
      </c>
      <c r="J124" s="6"/>
      <c r="K124" s="6"/>
      <c r="L124" s="6"/>
      <c r="M124" s="6"/>
      <c r="N124" s="6"/>
      <c r="O124" s="6"/>
      <c r="P124" s="6"/>
      <c r="Q124" s="6" t="s">
        <v>2637</v>
      </c>
      <c r="R124" s="6" t="n">
        <v>13</v>
      </c>
      <c r="S124" s="6" t="s">
        <v>268</v>
      </c>
    </row>
    <row r="125" customFormat="false" ht="15.75" hidden="false" customHeight="false" outlineLevel="0" collapsed="false">
      <c r="B125" s="6" t="n">
        <v>122</v>
      </c>
      <c r="C125" s="94"/>
      <c r="D125" s="95" t="s">
        <v>259</v>
      </c>
      <c r="E125" s="28" t="s">
        <v>269</v>
      </c>
      <c r="F125" s="5" t="s">
        <v>18</v>
      </c>
      <c r="G125" s="28" t="s">
        <v>214</v>
      </c>
      <c r="H125" s="5" t="s">
        <v>18</v>
      </c>
      <c r="I125" s="28" t="s">
        <v>32</v>
      </c>
      <c r="J125" s="6"/>
      <c r="K125" s="6"/>
      <c r="L125" s="6"/>
      <c r="M125" s="6"/>
      <c r="N125" s="6"/>
      <c r="O125" s="6"/>
      <c r="P125" s="6"/>
      <c r="Q125" s="6" t="s">
        <v>2638</v>
      </c>
      <c r="R125" s="6" t="n">
        <v>13</v>
      </c>
      <c r="S125" s="30" t="s">
        <v>274</v>
      </c>
    </row>
    <row r="126" customFormat="false" ht="15.75" hidden="false" customHeight="false" outlineLevel="0" collapsed="false">
      <c r="B126" s="6" t="n">
        <v>123</v>
      </c>
      <c r="C126" s="94"/>
      <c r="D126" s="95" t="s">
        <v>259</v>
      </c>
      <c r="E126" s="28" t="s">
        <v>272</v>
      </c>
      <c r="F126" s="5" t="s">
        <v>18</v>
      </c>
      <c r="G126" s="28" t="s">
        <v>214</v>
      </c>
      <c r="H126" s="5" t="s">
        <v>18</v>
      </c>
      <c r="I126" s="28" t="s">
        <v>32</v>
      </c>
      <c r="J126" s="6"/>
      <c r="K126" s="6"/>
      <c r="L126" s="6"/>
      <c r="M126" s="6"/>
      <c r="N126" s="6"/>
      <c r="O126" s="6"/>
      <c r="P126" s="6"/>
      <c r="Q126" s="6" t="s">
        <v>276</v>
      </c>
      <c r="R126" s="6" t="n">
        <v>13</v>
      </c>
      <c r="S126" s="30" t="s">
        <v>277</v>
      </c>
    </row>
    <row r="127" customFormat="false" ht="15.75" hidden="false" customHeight="false" outlineLevel="0" collapsed="false">
      <c r="B127" s="6" t="n">
        <v>124</v>
      </c>
      <c r="C127" s="94"/>
      <c r="D127" s="95" t="s">
        <v>259</v>
      </c>
      <c r="E127" s="28"/>
      <c r="F127" s="5"/>
      <c r="G127" s="28"/>
      <c r="H127" s="5"/>
      <c r="I127" s="28"/>
      <c r="J127" s="6"/>
      <c r="K127" s="6"/>
      <c r="L127" s="6"/>
      <c r="M127" s="6"/>
      <c r="N127" s="6"/>
      <c r="O127" s="6"/>
      <c r="P127" s="6"/>
      <c r="Q127" s="6"/>
      <c r="R127" s="6"/>
      <c r="S127" s="6"/>
    </row>
    <row r="128" customFormat="false" ht="15.75" hidden="false" customHeight="false" outlineLevel="0" collapsed="false">
      <c r="B128" s="6" t="n">
        <v>125</v>
      </c>
      <c r="C128" s="94"/>
      <c r="D128" s="95" t="s">
        <v>259</v>
      </c>
      <c r="E128" s="26" t="n">
        <v>222</v>
      </c>
      <c r="F128" s="5"/>
      <c r="G128" s="28"/>
      <c r="H128" s="5"/>
      <c r="I128" s="28"/>
      <c r="J128" s="6" t="s">
        <v>2639</v>
      </c>
      <c r="K128" s="6" t="s">
        <v>58</v>
      </c>
      <c r="L128" s="6"/>
      <c r="M128" s="6"/>
      <c r="N128" s="6"/>
      <c r="O128" s="6"/>
      <c r="P128" s="4" t="s">
        <v>2640</v>
      </c>
      <c r="Q128" s="6"/>
      <c r="R128" s="6"/>
      <c r="S128" s="30" t="s">
        <v>2641</v>
      </c>
    </row>
    <row r="129" customFormat="false" ht="15.75" hidden="false" customHeight="false" outlineLevel="1" collapsed="false">
      <c r="B129" s="6" t="n">
        <v>126</v>
      </c>
      <c r="C129" s="94"/>
      <c r="D129" s="95" t="s">
        <v>259</v>
      </c>
      <c r="E129" s="28" t="s">
        <v>2642</v>
      </c>
      <c r="F129" s="5" t="s">
        <v>18</v>
      </c>
      <c r="G129" s="28" t="s">
        <v>214</v>
      </c>
      <c r="H129" s="5" t="s">
        <v>18</v>
      </c>
      <c r="I129" s="28" t="s">
        <v>32</v>
      </c>
      <c r="J129" s="6"/>
      <c r="K129" s="6"/>
      <c r="L129" s="6"/>
      <c r="M129" s="6"/>
      <c r="N129" s="6"/>
      <c r="O129" s="6"/>
      <c r="P129" s="6"/>
      <c r="Q129" s="30" t="s">
        <v>2643</v>
      </c>
      <c r="R129" s="6" t="n">
        <v>13</v>
      </c>
      <c r="S129" s="30" t="s">
        <v>2644</v>
      </c>
    </row>
    <row r="130" customFormat="false" ht="15.75" hidden="false" customHeight="false" outlineLevel="1" collapsed="false">
      <c r="B130" s="6" t="n">
        <v>127</v>
      </c>
      <c r="C130" s="94"/>
      <c r="D130" s="95" t="s">
        <v>259</v>
      </c>
      <c r="E130" s="28" t="s">
        <v>2645</v>
      </c>
      <c r="F130" s="5" t="s">
        <v>18</v>
      </c>
      <c r="G130" s="28" t="s">
        <v>214</v>
      </c>
      <c r="H130" s="5" t="s">
        <v>18</v>
      </c>
      <c r="I130" s="28" t="s">
        <v>32</v>
      </c>
      <c r="J130" s="6"/>
      <c r="K130" s="6"/>
      <c r="L130" s="6"/>
      <c r="M130" s="6"/>
      <c r="N130" s="6"/>
      <c r="O130" s="6"/>
      <c r="P130" s="6"/>
      <c r="Q130" s="6" t="s">
        <v>2646</v>
      </c>
      <c r="R130" s="6" t="n">
        <v>13</v>
      </c>
      <c r="S130" s="30" t="s">
        <v>2647</v>
      </c>
    </row>
    <row r="131" customFormat="false" ht="15.75" hidden="false" customHeight="false" outlineLevel="1" collapsed="false">
      <c r="B131" s="6" t="n">
        <v>128</v>
      </c>
      <c r="C131" s="94"/>
      <c r="D131" s="95" t="s">
        <v>259</v>
      </c>
      <c r="E131" s="28" t="s">
        <v>2648</v>
      </c>
      <c r="F131" s="5" t="s">
        <v>18</v>
      </c>
      <c r="G131" s="28" t="s">
        <v>214</v>
      </c>
      <c r="H131" s="5" t="s">
        <v>18</v>
      </c>
      <c r="I131" s="28" t="s">
        <v>32</v>
      </c>
      <c r="J131" s="6"/>
      <c r="K131" s="6"/>
      <c r="L131" s="6"/>
      <c r="M131" s="6"/>
      <c r="N131" s="6"/>
      <c r="O131" s="6"/>
      <c r="P131" s="6"/>
      <c r="Q131" s="6" t="s">
        <v>2649</v>
      </c>
      <c r="R131" s="6" t="n">
        <v>13</v>
      </c>
      <c r="S131" s="30" t="s">
        <v>2650</v>
      </c>
    </row>
    <row r="132" customFormat="false" ht="15.75" hidden="false" customHeight="false" outlineLevel="1" collapsed="false">
      <c r="B132" s="6" t="n">
        <v>129</v>
      </c>
      <c r="C132" s="94"/>
      <c r="D132" s="95" t="s">
        <v>259</v>
      </c>
      <c r="E132" s="28"/>
      <c r="F132" s="5"/>
      <c r="G132" s="28"/>
      <c r="H132" s="5"/>
      <c r="I132" s="28"/>
      <c r="J132" s="6"/>
      <c r="K132" s="6"/>
      <c r="L132" s="6"/>
      <c r="M132" s="6"/>
      <c r="N132" s="6"/>
      <c r="O132" s="6"/>
      <c r="P132" s="6"/>
      <c r="Q132" s="6"/>
      <c r="R132" s="6"/>
      <c r="S132" s="6"/>
    </row>
    <row r="133" customFormat="false" ht="15.75" hidden="false" customHeight="false" outlineLevel="0" collapsed="false">
      <c r="B133" s="6" t="n">
        <v>130</v>
      </c>
      <c r="C133" s="94"/>
      <c r="D133" s="95" t="s">
        <v>278</v>
      </c>
      <c r="E133" s="26" t="n">
        <v>245</v>
      </c>
      <c r="F133" s="5"/>
      <c r="G133" s="28"/>
      <c r="H133" s="5"/>
      <c r="I133" s="28"/>
      <c r="J133" s="6" t="s">
        <v>279</v>
      </c>
      <c r="K133" s="6" t="s">
        <v>28</v>
      </c>
      <c r="L133" s="6"/>
      <c r="M133" s="6"/>
      <c r="N133" s="6"/>
      <c r="O133" s="4" t="s">
        <v>280</v>
      </c>
      <c r="P133" s="4"/>
      <c r="Q133" s="6"/>
      <c r="R133" s="6"/>
      <c r="S133" s="6" t="s">
        <v>281</v>
      </c>
    </row>
    <row r="134" customFormat="false" ht="15.75" hidden="false" customHeight="false" outlineLevel="0" collapsed="false">
      <c r="B134" s="6" t="n">
        <v>131</v>
      </c>
      <c r="C134" s="94"/>
      <c r="D134" s="95" t="s">
        <v>278</v>
      </c>
      <c r="E134" s="28" t="s">
        <v>282</v>
      </c>
      <c r="F134" s="5" t="s">
        <v>18</v>
      </c>
      <c r="G134" s="28" t="s">
        <v>214</v>
      </c>
      <c r="H134" s="5" t="s">
        <v>18</v>
      </c>
      <c r="I134" s="28" t="s">
        <v>32</v>
      </c>
      <c r="J134" s="6"/>
      <c r="K134" s="6"/>
      <c r="L134" s="6"/>
      <c r="M134" s="6"/>
      <c r="N134" s="6"/>
      <c r="O134" s="6"/>
      <c r="P134" s="6"/>
      <c r="Q134" s="30" t="s">
        <v>2651</v>
      </c>
      <c r="R134" s="6" t="n">
        <v>13</v>
      </c>
      <c r="S134" s="6" t="s">
        <v>285</v>
      </c>
    </row>
    <row r="135" customFormat="false" ht="15.75" hidden="false" customHeight="false" outlineLevel="1" collapsed="false">
      <c r="B135" s="6" t="n">
        <v>132</v>
      </c>
      <c r="C135" s="94"/>
      <c r="D135" s="95" t="s">
        <v>278</v>
      </c>
      <c r="E135" s="28" t="s">
        <v>282</v>
      </c>
      <c r="F135" s="5" t="s">
        <v>18</v>
      </c>
      <c r="G135" s="28" t="s">
        <v>2587</v>
      </c>
      <c r="H135" s="5" t="s">
        <v>18</v>
      </c>
      <c r="I135" s="28" t="s">
        <v>2588</v>
      </c>
      <c r="J135" s="6"/>
      <c r="K135" s="6"/>
      <c r="L135" s="6"/>
      <c r="M135" s="6"/>
      <c r="N135" s="6"/>
      <c r="O135" s="6"/>
      <c r="P135" s="6"/>
      <c r="Q135" s="6" t="s">
        <v>2652</v>
      </c>
      <c r="R135" s="6" t="n">
        <v>13</v>
      </c>
      <c r="S135" s="6" t="s">
        <v>2653</v>
      </c>
    </row>
    <row r="136" customFormat="false" ht="15.75" hidden="false" customHeight="false" outlineLevel="1" collapsed="false">
      <c r="B136" s="6" t="n">
        <v>133</v>
      </c>
      <c r="C136" s="94"/>
      <c r="D136" s="95" t="s">
        <v>278</v>
      </c>
      <c r="E136" s="28" t="s">
        <v>282</v>
      </c>
      <c r="F136" s="5" t="s">
        <v>18</v>
      </c>
      <c r="G136" s="28" t="s">
        <v>2587</v>
      </c>
      <c r="H136" s="5" t="s">
        <v>18</v>
      </c>
      <c r="I136" s="28" t="s">
        <v>2599</v>
      </c>
      <c r="J136" s="6"/>
      <c r="K136" s="6"/>
      <c r="L136" s="6"/>
      <c r="M136" s="6"/>
      <c r="N136" s="6"/>
      <c r="O136" s="6"/>
      <c r="P136" s="6"/>
      <c r="Q136" s="6" t="s">
        <v>2654</v>
      </c>
      <c r="R136" s="6" t="n">
        <v>13</v>
      </c>
      <c r="S136" s="6" t="s">
        <v>2655</v>
      </c>
    </row>
    <row r="137" customFormat="false" ht="15.75" hidden="false" customHeight="false" outlineLevel="1" collapsed="false">
      <c r="B137" s="6" t="n">
        <v>134</v>
      </c>
      <c r="C137" s="94"/>
      <c r="D137" s="95" t="s">
        <v>278</v>
      </c>
      <c r="E137" s="28" t="s">
        <v>282</v>
      </c>
      <c r="F137" s="5" t="s">
        <v>18</v>
      </c>
      <c r="G137" s="28" t="s">
        <v>2587</v>
      </c>
      <c r="H137" s="5" t="s">
        <v>18</v>
      </c>
      <c r="I137" s="28" t="s">
        <v>2623</v>
      </c>
      <c r="J137" s="6"/>
      <c r="K137" s="6"/>
      <c r="L137" s="6"/>
      <c r="M137" s="6"/>
      <c r="N137" s="6"/>
      <c r="O137" s="6"/>
      <c r="P137" s="6"/>
      <c r="Q137" s="6" t="s">
        <v>2656</v>
      </c>
      <c r="R137" s="6" t="n">
        <v>13</v>
      </c>
      <c r="S137" s="6" t="s">
        <v>2657</v>
      </c>
    </row>
    <row r="138" customFormat="false" ht="15.75" hidden="false" customHeight="false" outlineLevel="0" collapsed="false">
      <c r="B138" s="6" t="n">
        <v>135</v>
      </c>
      <c r="C138" s="94"/>
      <c r="D138" s="95" t="s">
        <v>278</v>
      </c>
      <c r="E138" s="28"/>
      <c r="F138" s="5"/>
      <c r="G138" s="28"/>
      <c r="H138" s="5"/>
      <c r="I138" s="28"/>
      <c r="J138" s="6"/>
      <c r="K138" s="6"/>
      <c r="L138" s="6"/>
      <c r="M138" s="6"/>
      <c r="N138" s="6"/>
      <c r="O138" s="6"/>
      <c r="P138" s="6"/>
      <c r="Q138" s="6"/>
      <c r="R138" s="6"/>
      <c r="S138" s="6"/>
    </row>
    <row r="139" customFormat="false" ht="15.75" hidden="false" customHeight="false" outlineLevel="0" collapsed="false">
      <c r="B139" s="6" t="n">
        <v>136</v>
      </c>
      <c r="C139" s="94"/>
      <c r="D139" s="95" t="s">
        <v>288</v>
      </c>
      <c r="E139" s="26" t="n">
        <v>250</v>
      </c>
      <c r="F139" s="27"/>
      <c r="G139" s="26"/>
      <c r="H139" s="5"/>
      <c r="I139" s="28"/>
      <c r="J139" s="6" t="s">
        <v>289</v>
      </c>
      <c r="K139" s="6" t="s">
        <v>54</v>
      </c>
      <c r="L139" s="6"/>
      <c r="M139" s="6"/>
      <c r="N139" s="6"/>
      <c r="O139" s="4" t="s">
        <v>290</v>
      </c>
      <c r="P139" s="4"/>
      <c r="Q139" s="6"/>
      <c r="R139" s="6"/>
      <c r="S139" s="6" t="s">
        <v>291</v>
      </c>
    </row>
    <row r="140" customFormat="false" ht="15.75" hidden="false" customHeight="false" outlineLevel="0" collapsed="false">
      <c r="B140" s="6" t="n">
        <v>137</v>
      </c>
      <c r="C140" s="94"/>
      <c r="D140" s="95" t="s">
        <v>288</v>
      </c>
      <c r="E140" s="26" t="n">
        <v>250</v>
      </c>
      <c r="F140" s="27"/>
      <c r="G140" s="26"/>
      <c r="H140" s="5"/>
      <c r="I140" s="28"/>
      <c r="J140" s="6" t="s">
        <v>292</v>
      </c>
      <c r="K140" s="6" t="s">
        <v>58</v>
      </c>
      <c r="L140" s="6"/>
      <c r="M140" s="6"/>
      <c r="N140" s="6"/>
      <c r="O140" s="4"/>
      <c r="P140" s="4" t="s">
        <v>293</v>
      </c>
      <c r="Q140" s="6"/>
      <c r="R140" s="6"/>
      <c r="S140" s="6" t="s">
        <v>294</v>
      </c>
    </row>
    <row r="141" customFormat="false" ht="15.75" hidden="false" customHeight="false" outlineLevel="0" collapsed="false">
      <c r="B141" s="6" t="n">
        <v>138</v>
      </c>
      <c r="C141" s="94"/>
      <c r="D141" s="95" t="s">
        <v>288</v>
      </c>
      <c r="E141" s="28" t="s">
        <v>295</v>
      </c>
      <c r="F141" s="5" t="s">
        <v>18</v>
      </c>
      <c r="G141" s="28" t="s">
        <v>214</v>
      </c>
      <c r="H141" s="5" t="s">
        <v>18</v>
      </c>
      <c r="I141" s="28" t="s">
        <v>32</v>
      </c>
      <c r="J141" s="6"/>
      <c r="K141" s="6"/>
      <c r="L141" s="6"/>
      <c r="M141" s="6"/>
      <c r="N141" s="6"/>
      <c r="O141" s="6"/>
      <c r="P141" s="6"/>
      <c r="Q141" s="30" t="s">
        <v>2658</v>
      </c>
      <c r="R141" s="6" t="n">
        <v>13</v>
      </c>
      <c r="S141" s="6" t="s">
        <v>2659</v>
      </c>
    </row>
    <row r="142" s="8" customFormat="true" ht="15.75" hidden="false" customHeight="false" outlineLevel="1" collapsed="false">
      <c r="A142" s="0"/>
      <c r="B142" s="6" t="n">
        <v>139</v>
      </c>
      <c r="C142" s="94"/>
      <c r="D142" s="95" t="s">
        <v>288</v>
      </c>
      <c r="E142" s="28" t="s">
        <v>295</v>
      </c>
      <c r="F142" s="5" t="s">
        <v>18</v>
      </c>
      <c r="G142" s="28" t="s">
        <v>2587</v>
      </c>
      <c r="H142" s="5" t="s">
        <v>18</v>
      </c>
      <c r="I142" s="28" t="s">
        <v>2588</v>
      </c>
      <c r="J142" s="6"/>
      <c r="K142" s="6"/>
      <c r="L142" s="6"/>
      <c r="M142" s="6"/>
      <c r="N142" s="6"/>
      <c r="O142" s="6"/>
      <c r="P142" s="6"/>
      <c r="Q142" s="6" t="s">
        <v>2660</v>
      </c>
      <c r="R142" s="6" t="n">
        <v>13</v>
      </c>
      <c r="S142" s="6" t="s">
        <v>2661</v>
      </c>
      <c r="T142" s="2"/>
      <c r="U142" s="2"/>
      <c r="V142" s="2"/>
      <c r="W142" s="2"/>
      <c r="X142" s="2"/>
      <c r="Y142" s="2"/>
      <c r="Z142" s="2"/>
    </row>
    <row r="143" s="8" customFormat="true" ht="15.75" hidden="false" customHeight="false" outlineLevel="1" collapsed="false">
      <c r="A143" s="0"/>
      <c r="B143" s="6" t="n">
        <v>140</v>
      </c>
      <c r="C143" s="94"/>
      <c r="D143" s="95" t="s">
        <v>288</v>
      </c>
      <c r="E143" s="28" t="s">
        <v>295</v>
      </c>
      <c r="F143" s="5" t="s">
        <v>18</v>
      </c>
      <c r="G143" s="28" t="s">
        <v>2587</v>
      </c>
      <c r="H143" s="5" t="s">
        <v>18</v>
      </c>
      <c r="I143" s="28" t="s">
        <v>2599</v>
      </c>
      <c r="J143" s="6"/>
      <c r="K143" s="6"/>
      <c r="L143" s="6"/>
      <c r="M143" s="6"/>
      <c r="N143" s="6"/>
      <c r="O143" s="6"/>
      <c r="P143" s="6"/>
      <c r="Q143" s="6" t="s">
        <v>2662</v>
      </c>
      <c r="R143" s="6" t="n">
        <v>13</v>
      </c>
      <c r="S143" s="6" t="s">
        <v>2663</v>
      </c>
      <c r="T143" s="2"/>
      <c r="U143" s="2"/>
      <c r="V143" s="2"/>
      <c r="W143" s="2"/>
      <c r="X143" s="2"/>
      <c r="Y143" s="2"/>
      <c r="Z143" s="2"/>
    </row>
    <row r="144" s="8" customFormat="true" ht="15.75" hidden="false" customHeight="false" outlineLevel="1" collapsed="false">
      <c r="A144" s="0"/>
      <c r="B144" s="6" t="n">
        <v>141</v>
      </c>
      <c r="C144" s="94"/>
      <c r="D144" s="95" t="s">
        <v>288</v>
      </c>
      <c r="E144" s="28" t="s">
        <v>295</v>
      </c>
      <c r="F144" s="5" t="s">
        <v>18</v>
      </c>
      <c r="G144" s="28" t="s">
        <v>2587</v>
      </c>
      <c r="H144" s="5" t="s">
        <v>18</v>
      </c>
      <c r="I144" s="28" t="s">
        <v>2623</v>
      </c>
      <c r="J144" s="6"/>
      <c r="K144" s="6"/>
      <c r="L144" s="6"/>
      <c r="M144" s="6"/>
      <c r="N144" s="6"/>
      <c r="O144" s="6"/>
      <c r="P144" s="6"/>
      <c r="Q144" s="6" t="s">
        <v>2664</v>
      </c>
      <c r="R144" s="6" t="n">
        <v>13</v>
      </c>
      <c r="S144" s="6" t="s">
        <v>2665</v>
      </c>
      <c r="T144" s="2"/>
      <c r="U144" s="2"/>
      <c r="V144" s="2"/>
      <c r="W144" s="2"/>
      <c r="X144" s="2"/>
      <c r="Y144" s="2"/>
      <c r="Z144" s="2"/>
    </row>
    <row r="145" customFormat="false" ht="15.75" hidden="false" customHeight="false" outlineLevel="0" collapsed="false">
      <c r="B145" s="6" t="n">
        <v>142</v>
      </c>
      <c r="C145" s="94"/>
      <c r="D145" s="95" t="s">
        <v>288</v>
      </c>
      <c r="E145" s="28"/>
      <c r="F145" s="5"/>
      <c r="G145" s="28"/>
      <c r="H145" s="5"/>
      <c r="I145" s="28"/>
      <c r="J145" s="6"/>
      <c r="K145" s="6"/>
      <c r="L145" s="6"/>
      <c r="M145" s="6"/>
      <c r="N145" s="6"/>
      <c r="O145" s="6"/>
      <c r="P145" s="6"/>
      <c r="Q145" s="6"/>
      <c r="R145" s="6"/>
      <c r="S145" s="6"/>
    </row>
    <row r="146" customFormat="false" ht="15.75" hidden="false" customHeight="false" outlineLevel="0" collapsed="false">
      <c r="B146" s="6" t="n">
        <v>143</v>
      </c>
      <c r="C146" s="94"/>
      <c r="D146" s="95" t="s">
        <v>288</v>
      </c>
      <c r="E146" s="26" t="n">
        <v>255</v>
      </c>
      <c r="F146" s="5"/>
      <c r="G146" s="28"/>
      <c r="H146" s="5"/>
      <c r="I146" s="28"/>
      <c r="J146" s="6" t="s">
        <v>305</v>
      </c>
      <c r="K146" s="6" t="s">
        <v>58</v>
      </c>
      <c r="L146" s="6"/>
      <c r="M146" s="6"/>
      <c r="N146" s="6"/>
      <c r="O146" s="6"/>
      <c r="P146" s="4" t="s">
        <v>306</v>
      </c>
      <c r="Q146" s="6"/>
      <c r="R146" s="6"/>
      <c r="S146" s="6" t="s">
        <v>307</v>
      </c>
    </row>
    <row r="147" customFormat="false" ht="15.75" hidden="false" customHeight="false" outlineLevel="0" collapsed="false">
      <c r="B147" s="6" t="n">
        <v>144</v>
      </c>
      <c r="C147" s="94"/>
      <c r="D147" s="95" t="s">
        <v>288</v>
      </c>
      <c r="E147" s="28" t="s">
        <v>2666</v>
      </c>
      <c r="F147" s="5" t="s">
        <v>18</v>
      </c>
      <c r="G147" s="28" t="s">
        <v>32</v>
      </c>
      <c r="H147" s="5" t="s">
        <v>18</v>
      </c>
      <c r="I147" s="28" t="s">
        <v>32</v>
      </c>
      <c r="J147" s="6"/>
      <c r="K147" s="6"/>
      <c r="L147" s="6"/>
      <c r="M147" s="6"/>
      <c r="N147" s="6"/>
      <c r="O147" s="6"/>
      <c r="P147" s="4"/>
      <c r="Q147" s="30" t="s">
        <v>2667</v>
      </c>
      <c r="R147" s="6"/>
      <c r="S147" s="30" t="s">
        <v>2668</v>
      </c>
    </row>
    <row r="148" customFormat="false" ht="15.75" hidden="false" customHeight="false" outlineLevel="0" collapsed="false">
      <c r="B148" s="6" t="n">
        <v>145</v>
      </c>
      <c r="C148" s="94"/>
      <c r="D148" s="95" t="s">
        <v>288</v>
      </c>
      <c r="E148" s="28" t="s">
        <v>2669</v>
      </c>
      <c r="F148" s="5" t="s">
        <v>18</v>
      </c>
      <c r="G148" s="28" t="s">
        <v>32</v>
      </c>
      <c r="H148" s="5" t="s">
        <v>18</v>
      </c>
      <c r="I148" s="28" t="s">
        <v>32</v>
      </c>
      <c r="J148" s="6"/>
      <c r="K148" s="6"/>
      <c r="L148" s="6"/>
      <c r="M148" s="6"/>
      <c r="N148" s="6"/>
      <c r="O148" s="6"/>
      <c r="P148" s="6"/>
      <c r="Q148" s="30" t="s">
        <v>2670</v>
      </c>
      <c r="R148" s="6" t="n">
        <v>13</v>
      </c>
      <c r="S148" s="6" t="s">
        <v>2671</v>
      </c>
    </row>
    <row r="149" customFormat="false" ht="15.75" hidden="false" customHeight="false" outlineLevel="0" collapsed="false">
      <c r="B149" s="6" t="n">
        <v>146</v>
      </c>
      <c r="C149" s="94"/>
      <c r="D149" s="95" t="s">
        <v>288</v>
      </c>
      <c r="E149" s="28" t="s">
        <v>2672</v>
      </c>
      <c r="F149" s="5" t="s">
        <v>18</v>
      </c>
      <c r="G149" s="28" t="s">
        <v>32</v>
      </c>
      <c r="H149" s="5" t="s">
        <v>18</v>
      </c>
      <c r="I149" s="28" t="s">
        <v>32</v>
      </c>
      <c r="J149" s="6"/>
      <c r="K149" s="6"/>
      <c r="L149" s="6"/>
      <c r="M149" s="6"/>
      <c r="N149" s="6"/>
      <c r="O149" s="6"/>
      <c r="P149" s="6"/>
      <c r="Q149" s="6" t="s">
        <v>2673</v>
      </c>
      <c r="R149" s="6" t="n">
        <v>13</v>
      </c>
      <c r="S149" s="6" t="s">
        <v>2674</v>
      </c>
    </row>
    <row r="150" customFormat="false" ht="15.75" hidden="false" customHeight="false" outlineLevel="0" collapsed="false">
      <c r="B150" s="6" t="n">
        <v>147</v>
      </c>
      <c r="C150" s="94"/>
      <c r="D150" s="95" t="s">
        <v>288</v>
      </c>
      <c r="E150" s="28" t="s">
        <v>2675</v>
      </c>
      <c r="F150" s="5" t="s">
        <v>18</v>
      </c>
      <c r="G150" s="28" t="s">
        <v>32</v>
      </c>
      <c r="H150" s="5" t="s">
        <v>18</v>
      </c>
      <c r="I150" s="28" t="s">
        <v>32</v>
      </c>
      <c r="J150" s="6"/>
      <c r="K150" s="6"/>
      <c r="L150" s="6"/>
      <c r="M150" s="6"/>
      <c r="N150" s="6"/>
      <c r="O150" s="6"/>
      <c r="P150" s="6"/>
      <c r="Q150" s="6" t="s">
        <v>2676</v>
      </c>
      <c r="R150" s="6" t="n">
        <v>13</v>
      </c>
      <c r="S150" s="6" t="s">
        <v>2677</v>
      </c>
      <c r="T150" s="8"/>
    </row>
    <row r="151" customFormat="false" ht="15.75" hidden="false" customHeight="false" outlineLevel="0" collapsed="false">
      <c r="B151" s="6" t="n">
        <v>148</v>
      </c>
      <c r="C151" s="94"/>
      <c r="D151" s="95" t="s">
        <v>288</v>
      </c>
      <c r="E151" s="44"/>
      <c r="F151" s="45"/>
      <c r="G151" s="44"/>
      <c r="H151" s="45"/>
      <c r="I151" s="44"/>
      <c r="J151" s="46"/>
      <c r="K151" s="46"/>
      <c r="L151" s="46"/>
      <c r="M151" s="46"/>
      <c r="N151" s="46"/>
      <c r="O151" s="46"/>
      <c r="P151" s="46"/>
      <c r="Q151" s="48"/>
      <c r="R151" s="46"/>
      <c r="S151" s="46"/>
    </row>
    <row r="152" customFormat="false" ht="15.75" hidden="false" customHeight="false" outlineLevel="0" collapsed="false">
      <c r="B152" s="6" t="n">
        <v>149</v>
      </c>
      <c r="C152" s="94"/>
      <c r="D152" s="95" t="s">
        <v>288</v>
      </c>
      <c r="E152" s="28" t="s">
        <v>2678</v>
      </c>
      <c r="F152" s="5" t="s">
        <v>18</v>
      </c>
      <c r="G152" s="28" t="s">
        <v>32</v>
      </c>
      <c r="H152" s="5" t="s">
        <v>18</v>
      </c>
      <c r="I152" s="28" t="s">
        <v>32</v>
      </c>
      <c r="J152" s="6"/>
      <c r="K152" s="6"/>
      <c r="L152" s="6"/>
      <c r="M152" s="6"/>
      <c r="N152" s="6"/>
      <c r="O152" s="6"/>
      <c r="P152" s="6"/>
      <c r="Q152" s="30" t="s">
        <v>2679</v>
      </c>
      <c r="R152" s="6" t="n">
        <v>13</v>
      </c>
      <c r="S152" s="30" t="s">
        <v>2680</v>
      </c>
    </row>
    <row r="153" customFormat="false" ht="15.75" hidden="false" customHeight="false" outlineLevel="0" collapsed="false">
      <c r="B153" s="6" t="n">
        <v>150</v>
      </c>
      <c r="C153" s="94"/>
      <c r="D153" s="95" t="s">
        <v>288</v>
      </c>
      <c r="E153" s="30"/>
      <c r="F153" s="5"/>
      <c r="G153" s="28"/>
      <c r="H153" s="5"/>
      <c r="I153" s="28"/>
      <c r="J153" s="6"/>
      <c r="K153" s="6"/>
      <c r="L153" s="6"/>
      <c r="M153" s="6"/>
      <c r="N153" s="6"/>
      <c r="O153" s="6"/>
      <c r="P153" s="6"/>
      <c r="Q153" s="6"/>
      <c r="R153" s="6"/>
      <c r="S153" s="6"/>
    </row>
    <row r="154" customFormat="false" ht="15.75" hidden="false" customHeight="false" outlineLevel="0" collapsed="false">
      <c r="B154" s="6" t="n">
        <v>151</v>
      </c>
      <c r="C154" s="94"/>
      <c r="D154" s="95" t="s">
        <v>308</v>
      </c>
      <c r="E154" s="26" t="n">
        <v>265</v>
      </c>
      <c r="F154" s="5"/>
      <c r="G154" s="28"/>
      <c r="H154" s="5"/>
      <c r="I154" s="28"/>
      <c r="J154" s="6" t="s">
        <v>309</v>
      </c>
      <c r="K154" s="6" t="s">
        <v>28</v>
      </c>
      <c r="L154" s="6"/>
      <c r="M154" s="6"/>
      <c r="N154" s="6"/>
      <c r="O154" s="4" t="s">
        <v>310</v>
      </c>
      <c r="P154" s="4"/>
      <c r="Q154" s="6"/>
      <c r="R154" s="6"/>
      <c r="S154" s="6" t="s">
        <v>311</v>
      </c>
    </row>
    <row r="155" customFormat="false" ht="15.75" hidden="false" customHeight="false" outlineLevel="0" collapsed="false">
      <c r="B155" s="6" t="n">
        <v>152</v>
      </c>
      <c r="C155" s="94"/>
      <c r="D155" s="95" t="s">
        <v>308</v>
      </c>
      <c r="E155" s="28" t="s">
        <v>312</v>
      </c>
      <c r="F155" s="5" t="s">
        <v>18</v>
      </c>
      <c r="G155" s="28" t="s">
        <v>214</v>
      </c>
      <c r="H155" s="5" t="s">
        <v>18</v>
      </c>
      <c r="I155" s="28" t="s">
        <v>32</v>
      </c>
      <c r="J155" s="6"/>
      <c r="K155" s="6"/>
      <c r="L155" s="6"/>
      <c r="M155" s="6"/>
      <c r="N155" s="6"/>
      <c r="O155" s="6"/>
      <c r="P155" s="4"/>
      <c r="Q155" s="30" t="s">
        <v>313</v>
      </c>
      <c r="R155" s="6" t="n">
        <v>13</v>
      </c>
      <c r="S155" s="6" t="s">
        <v>313</v>
      </c>
    </row>
    <row r="156" customFormat="false" ht="15.75" hidden="false" customHeight="false" outlineLevel="0" collapsed="false">
      <c r="B156" s="6" t="n">
        <v>153</v>
      </c>
      <c r="C156" s="94"/>
      <c r="D156" s="95" t="s">
        <v>308</v>
      </c>
      <c r="E156" s="28" t="s">
        <v>314</v>
      </c>
      <c r="F156" s="5" t="s">
        <v>18</v>
      </c>
      <c r="G156" s="28" t="s">
        <v>214</v>
      </c>
      <c r="H156" s="5" t="s">
        <v>18</v>
      </c>
      <c r="I156" s="28" t="s">
        <v>32</v>
      </c>
      <c r="J156" s="6"/>
      <c r="K156" s="6"/>
      <c r="L156" s="6"/>
      <c r="M156" s="6"/>
      <c r="N156" s="6"/>
      <c r="O156" s="6"/>
      <c r="P156" s="6"/>
      <c r="Q156" s="30" t="s">
        <v>315</v>
      </c>
      <c r="R156" s="6" t="n">
        <v>13</v>
      </c>
      <c r="S156" s="6" t="s">
        <v>316</v>
      </c>
    </row>
    <row r="157" customFormat="false" ht="15.75" hidden="false" customHeight="false" outlineLevel="0" collapsed="false">
      <c r="B157" s="6" t="n">
        <v>154</v>
      </c>
      <c r="C157" s="94"/>
      <c r="D157" s="95" t="s">
        <v>308</v>
      </c>
      <c r="E157" s="28" t="s">
        <v>317</v>
      </c>
      <c r="F157" s="5" t="s">
        <v>18</v>
      </c>
      <c r="G157" s="28" t="s">
        <v>214</v>
      </c>
      <c r="H157" s="5" t="s">
        <v>18</v>
      </c>
      <c r="I157" s="28" t="s">
        <v>32</v>
      </c>
      <c r="J157" s="6"/>
      <c r="K157" s="6"/>
      <c r="L157" s="6"/>
      <c r="M157" s="6"/>
      <c r="N157" s="6"/>
      <c r="O157" s="6"/>
      <c r="P157" s="6"/>
      <c r="Q157" s="30" t="s">
        <v>318</v>
      </c>
      <c r="R157" s="6" t="n">
        <v>13</v>
      </c>
      <c r="S157" s="6" t="s">
        <v>318</v>
      </c>
    </row>
    <row r="158" customFormat="false" ht="15.75" hidden="false" customHeight="false" outlineLevel="0" collapsed="false">
      <c r="B158" s="6" t="n">
        <v>155</v>
      </c>
      <c r="C158" s="94"/>
      <c r="D158" s="95" t="s">
        <v>308</v>
      </c>
      <c r="E158" s="28" t="s">
        <v>319</v>
      </c>
      <c r="F158" s="5" t="s">
        <v>18</v>
      </c>
      <c r="G158" s="28" t="s">
        <v>214</v>
      </c>
      <c r="H158" s="5" t="s">
        <v>18</v>
      </c>
      <c r="I158" s="28" t="s">
        <v>32</v>
      </c>
      <c r="J158" s="6"/>
      <c r="K158" s="6"/>
      <c r="L158" s="6"/>
      <c r="M158" s="6"/>
      <c r="N158" s="6"/>
      <c r="O158" s="6"/>
      <c r="P158" s="6"/>
      <c r="Q158" s="30" t="s">
        <v>320</v>
      </c>
      <c r="R158" s="6" t="n">
        <v>13</v>
      </c>
      <c r="S158" s="30" t="s">
        <v>321</v>
      </c>
    </row>
    <row r="159" customFormat="false" ht="15.75" hidden="false" customHeight="false" outlineLevel="0" collapsed="false">
      <c r="B159" s="6" t="n">
        <v>156</v>
      </c>
      <c r="C159" s="94"/>
      <c r="D159" s="95" t="s">
        <v>308</v>
      </c>
      <c r="E159" s="28" t="s">
        <v>322</v>
      </c>
      <c r="F159" s="5" t="s">
        <v>18</v>
      </c>
      <c r="G159" s="28" t="s">
        <v>214</v>
      </c>
      <c r="H159" s="5" t="s">
        <v>18</v>
      </c>
      <c r="I159" s="28" t="s">
        <v>32</v>
      </c>
      <c r="J159" s="6"/>
      <c r="K159" s="6"/>
      <c r="L159" s="6"/>
      <c r="M159" s="6"/>
      <c r="N159" s="6"/>
      <c r="O159" s="6"/>
      <c r="P159" s="6"/>
      <c r="Q159" s="30" t="s">
        <v>323</v>
      </c>
      <c r="R159" s="6" t="n">
        <v>13</v>
      </c>
      <c r="S159" s="6" t="s">
        <v>324</v>
      </c>
    </row>
    <row r="160" customFormat="false" ht="15.75" hidden="false" customHeight="false" outlineLevel="0" collapsed="false">
      <c r="B160" s="6" t="n">
        <v>157</v>
      </c>
      <c r="C160" s="94"/>
      <c r="D160" s="95" t="s">
        <v>308</v>
      </c>
      <c r="E160" s="28" t="s">
        <v>325</v>
      </c>
      <c r="F160" s="5" t="s">
        <v>18</v>
      </c>
      <c r="G160" s="28" t="s">
        <v>214</v>
      </c>
      <c r="H160" s="5" t="s">
        <v>18</v>
      </c>
      <c r="I160" s="28" t="s">
        <v>32</v>
      </c>
      <c r="J160" s="6"/>
      <c r="K160" s="6"/>
      <c r="L160" s="6"/>
      <c r="M160" s="6"/>
      <c r="N160" s="6"/>
      <c r="O160" s="6"/>
      <c r="P160" s="6"/>
      <c r="Q160" s="30" t="s">
        <v>326</v>
      </c>
      <c r="R160" s="6" t="n">
        <v>13</v>
      </c>
      <c r="S160" s="6" t="s">
        <v>327</v>
      </c>
    </row>
    <row r="161" customFormat="false" ht="15.75" hidden="false" customHeight="false" outlineLevel="0" collapsed="false">
      <c r="B161" s="6" t="n">
        <v>158</v>
      </c>
      <c r="C161" s="94"/>
      <c r="D161" s="95" t="s">
        <v>308</v>
      </c>
      <c r="E161" s="28" t="s">
        <v>328</v>
      </c>
      <c r="F161" s="5" t="s">
        <v>18</v>
      </c>
      <c r="G161" s="28" t="s">
        <v>214</v>
      </c>
      <c r="H161" s="5" t="s">
        <v>18</v>
      </c>
      <c r="I161" s="28" t="s">
        <v>32</v>
      </c>
      <c r="J161" s="6"/>
      <c r="K161" s="6"/>
      <c r="L161" s="6"/>
      <c r="M161" s="6"/>
      <c r="N161" s="6"/>
      <c r="O161" s="6"/>
      <c r="P161" s="6"/>
      <c r="Q161" s="30" t="s">
        <v>2681</v>
      </c>
      <c r="R161" s="6" t="n">
        <v>13</v>
      </c>
      <c r="S161" s="6" t="s">
        <v>330</v>
      </c>
      <c r="T161" s="8"/>
    </row>
    <row r="162" customFormat="false" ht="15.75" hidden="false" customHeight="false" outlineLevel="0" collapsed="false">
      <c r="B162" s="6" t="n">
        <v>159</v>
      </c>
      <c r="C162" s="94"/>
      <c r="D162" s="95" t="s">
        <v>308</v>
      </c>
      <c r="E162" s="28" t="s">
        <v>2682</v>
      </c>
      <c r="F162" s="5" t="s">
        <v>18</v>
      </c>
      <c r="G162" s="28" t="s">
        <v>214</v>
      </c>
      <c r="H162" s="5" t="s">
        <v>18</v>
      </c>
      <c r="I162" s="28" t="s">
        <v>32</v>
      </c>
      <c r="J162" s="6"/>
      <c r="K162" s="6"/>
      <c r="L162" s="6"/>
      <c r="M162" s="6"/>
      <c r="N162" s="6"/>
      <c r="O162" s="6"/>
      <c r="P162" s="6"/>
      <c r="Q162" s="30" t="s">
        <v>2485</v>
      </c>
      <c r="R162" s="6" t="n">
        <v>13</v>
      </c>
      <c r="S162" s="30" t="s">
        <v>2683</v>
      </c>
      <c r="T162" s="8"/>
    </row>
    <row r="163" customFormat="false" ht="15.75" hidden="false" customHeight="false" outlineLevel="0" collapsed="false">
      <c r="B163" s="6" t="n">
        <v>160</v>
      </c>
      <c r="C163" s="94"/>
      <c r="D163" s="95" t="s">
        <v>308</v>
      </c>
      <c r="E163" s="28"/>
      <c r="F163" s="5"/>
      <c r="G163" s="28"/>
      <c r="H163" s="5"/>
      <c r="I163" s="28"/>
      <c r="J163" s="6"/>
      <c r="K163" s="6"/>
      <c r="L163" s="6"/>
      <c r="M163" s="6"/>
      <c r="N163" s="6"/>
      <c r="O163" s="6"/>
      <c r="P163" s="6"/>
      <c r="R163" s="6"/>
      <c r="S163" s="6"/>
      <c r="T163" s="8"/>
    </row>
    <row r="164" customFormat="false" ht="15.75" hidden="false" customHeight="false" outlineLevel="0" collapsed="false">
      <c r="B164" s="6" t="n">
        <v>161</v>
      </c>
      <c r="C164" s="94"/>
      <c r="D164" s="95" t="s">
        <v>308</v>
      </c>
      <c r="E164" s="28" t="s">
        <v>314</v>
      </c>
      <c r="F164" s="5" t="s">
        <v>18</v>
      </c>
      <c r="G164" s="28" t="s">
        <v>2587</v>
      </c>
      <c r="H164" s="5" t="s">
        <v>18</v>
      </c>
      <c r="I164" s="28" t="s">
        <v>32</v>
      </c>
      <c r="J164" s="6"/>
      <c r="K164" s="6"/>
      <c r="L164" s="6"/>
      <c r="M164" s="6"/>
      <c r="N164" s="6"/>
      <c r="O164" s="6"/>
      <c r="P164" s="6"/>
      <c r="Q164" s="30" t="s">
        <v>2684</v>
      </c>
      <c r="R164" s="6" t="n">
        <v>13</v>
      </c>
      <c r="S164" s="6" t="s">
        <v>316</v>
      </c>
    </row>
    <row r="165" customFormat="false" ht="15.75" hidden="false" customHeight="false" outlineLevel="0" collapsed="false">
      <c r="B165" s="6" t="n">
        <v>162</v>
      </c>
      <c r="C165" s="94"/>
      <c r="D165" s="95" t="s">
        <v>308</v>
      </c>
      <c r="E165" s="28" t="s">
        <v>328</v>
      </c>
      <c r="F165" s="5" t="s">
        <v>18</v>
      </c>
      <c r="G165" s="28" t="s">
        <v>2587</v>
      </c>
      <c r="H165" s="5" t="s">
        <v>18</v>
      </c>
      <c r="I165" s="28" t="s">
        <v>32</v>
      </c>
      <c r="J165" s="6"/>
      <c r="K165" s="6"/>
      <c r="L165" s="6"/>
      <c r="M165" s="6"/>
      <c r="N165" s="6"/>
      <c r="O165" s="6"/>
      <c r="P165" s="6"/>
      <c r="Q165" s="30" t="s">
        <v>2685</v>
      </c>
      <c r="R165" s="6" t="n">
        <v>13</v>
      </c>
      <c r="S165" s="6" t="s">
        <v>330</v>
      </c>
    </row>
    <row r="166" customFormat="false" ht="15.75" hidden="false" customHeight="false" outlineLevel="0" collapsed="false">
      <c r="B166" s="6" t="n">
        <v>163</v>
      </c>
      <c r="C166" s="94"/>
      <c r="D166" s="95" t="s">
        <v>308</v>
      </c>
      <c r="E166" s="28" t="s">
        <v>2682</v>
      </c>
      <c r="F166" s="5" t="s">
        <v>18</v>
      </c>
      <c r="G166" s="28" t="s">
        <v>2587</v>
      </c>
      <c r="H166" s="5" t="s">
        <v>18</v>
      </c>
      <c r="I166" s="28" t="s">
        <v>32</v>
      </c>
      <c r="J166" s="6"/>
      <c r="K166" s="6"/>
      <c r="L166" s="6"/>
      <c r="M166" s="6"/>
      <c r="N166" s="6"/>
      <c r="O166" s="6"/>
      <c r="P166" s="6"/>
      <c r="Q166" s="30" t="s">
        <v>2686</v>
      </c>
      <c r="R166" s="6" t="n">
        <v>13</v>
      </c>
      <c r="S166" s="6" t="s">
        <v>2687</v>
      </c>
    </row>
    <row r="167" customFormat="false" ht="15.75" hidden="false" customHeight="false" outlineLevel="0" collapsed="false">
      <c r="B167" s="6" t="n">
        <v>164</v>
      </c>
      <c r="C167" s="94"/>
      <c r="D167" s="95" t="s">
        <v>308</v>
      </c>
      <c r="E167" s="28" t="s">
        <v>2688</v>
      </c>
      <c r="F167" s="5" t="s">
        <v>18</v>
      </c>
      <c r="G167" s="28" t="s">
        <v>2587</v>
      </c>
      <c r="H167" s="5" t="s">
        <v>18</v>
      </c>
      <c r="I167" s="28" t="s">
        <v>32</v>
      </c>
      <c r="J167" s="6"/>
      <c r="K167" s="6"/>
      <c r="L167" s="6"/>
      <c r="M167" s="6"/>
      <c r="N167" s="6"/>
      <c r="O167" s="6"/>
      <c r="P167" s="6"/>
      <c r="Q167" s="30" t="s">
        <v>2689</v>
      </c>
      <c r="R167" s="6" t="n">
        <v>13</v>
      </c>
      <c r="S167" s="30" t="s">
        <v>2683</v>
      </c>
    </row>
    <row r="168" customFormat="false" ht="15.75" hidden="false" customHeight="false" outlineLevel="0" collapsed="false">
      <c r="B168" s="6" t="n">
        <v>165</v>
      </c>
      <c r="C168" s="94"/>
      <c r="D168" s="95" t="s">
        <v>308</v>
      </c>
      <c r="E168" s="28"/>
      <c r="F168" s="5"/>
      <c r="G168" s="28"/>
      <c r="H168" s="5"/>
      <c r="I168" s="28"/>
      <c r="J168" s="6"/>
      <c r="K168" s="6"/>
      <c r="L168" s="6"/>
      <c r="M168" s="6"/>
      <c r="N168" s="6"/>
      <c r="O168" s="6"/>
      <c r="P168" s="6"/>
      <c r="Q168" s="6"/>
      <c r="R168" s="6"/>
      <c r="S168" s="6"/>
    </row>
    <row r="169" customFormat="false" ht="15.75" hidden="false" customHeight="false" outlineLevel="0" collapsed="false">
      <c r="B169" s="6" t="n">
        <v>166</v>
      </c>
      <c r="C169" s="94"/>
      <c r="D169" s="95" t="s">
        <v>331</v>
      </c>
      <c r="E169" s="26" t="n">
        <v>270</v>
      </c>
      <c r="F169" s="5"/>
      <c r="G169" s="28"/>
      <c r="H169" s="5"/>
      <c r="I169" s="28"/>
      <c r="J169" s="6" t="s">
        <v>332</v>
      </c>
      <c r="K169" s="6" t="s">
        <v>54</v>
      </c>
      <c r="L169" s="6"/>
      <c r="M169" s="6"/>
      <c r="N169" s="6"/>
      <c r="O169" s="4" t="s">
        <v>333</v>
      </c>
      <c r="P169" s="6"/>
      <c r="Q169" s="6"/>
      <c r="R169" s="6"/>
      <c r="S169" s="6" t="s">
        <v>334</v>
      </c>
    </row>
    <row r="170" customFormat="false" ht="15.75" hidden="false" customHeight="false" outlineLevel="0" collapsed="false">
      <c r="B170" s="6" t="n">
        <v>167</v>
      </c>
      <c r="C170" s="94"/>
      <c r="D170" s="95" t="s">
        <v>331</v>
      </c>
      <c r="E170" s="26" t="n">
        <v>270</v>
      </c>
      <c r="F170" s="5"/>
      <c r="G170" s="28"/>
      <c r="H170" s="5"/>
      <c r="I170" s="28"/>
      <c r="J170" s="6" t="s">
        <v>335</v>
      </c>
      <c r="K170" s="6" t="s">
        <v>58</v>
      </c>
      <c r="L170" s="6"/>
      <c r="M170" s="6"/>
      <c r="N170" s="6"/>
      <c r="O170" s="6"/>
      <c r="P170" s="7" t="s">
        <v>336</v>
      </c>
      <c r="Q170" s="6"/>
      <c r="R170" s="6"/>
      <c r="S170" s="6" t="s">
        <v>337</v>
      </c>
    </row>
    <row r="171" customFormat="false" ht="15.75" hidden="false" customHeight="false" outlineLevel="0" collapsed="false">
      <c r="B171" s="6" t="n">
        <v>168</v>
      </c>
      <c r="C171" s="94"/>
      <c r="D171" s="95" t="s">
        <v>331</v>
      </c>
      <c r="E171" s="28" t="s">
        <v>338</v>
      </c>
      <c r="F171" s="5" t="s">
        <v>18</v>
      </c>
      <c r="G171" s="28" t="s">
        <v>214</v>
      </c>
      <c r="H171" s="5" t="s">
        <v>18</v>
      </c>
      <c r="I171" s="28" t="s">
        <v>32</v>
      </c>
      <c r="J171" s="6"/>
      <c r="K171" s="6"/>
      <c r="L171" s="6"/>
      <c r="M171" s="6"/>
      <c r="N171" s="6"/>
      <c r="O171" s="4"/>
      <c r="P171" s="4"/>
      <c r="Q171" s="30" t="s">
        <v>339</v>
      </c>
      <c r="R171" s="6" t="n">
        <v>13</v>
      </c>
      <c r="S171" s="6" t="s">
        <v>340</v>
      </c>
    </row>
    <row r="172" customFormat="false" ht="15.75" hidden="false" customHeight="false" outlineLevel="0" collapsed="false">
      <c r="B172" s="6" t="n">
        <v>169</v>
      </c>
      <c r="C172" s="94"/>
      <c r="D172" s="95" t="s">
        <v>331</v>
      </c>
      <c r="E172" s="28" t="s">
        <v>338</v>
      </c>
      <c r="F172" s="5" t="s">
        <v>18</v>
      </c>
      <c r="G172" s="28" t="s">
        <v>2587</v>
      </c>
      <c r="H172" s="5" t="s">
        <v>18</v>
      </c>
      <c r="I172" s="28" t="s">
        <v>32</v>
      </c>
      <c r="J172" s="6"/>
      <c r="K172" s="6"/>
      <c r="L172" s="6"/>
      <c r="M172" s="6"/>
      <c r="N172" s="6"/>
      <c r="O172" s="4"/>
      <c r="P172" s="4"/>
      <c r="Q172" s="30" t="s">
        <v>342</v>
      </c>
      <c r="R172" s="6" t="n">
        <v>13</v>
      </c>
      <c r="S172" s="6" t="s">
        <v>343</v>
      </c>
    </row>
    <row r="173" customFormat="false" ht="15.75" hidden="false" customHeight="false" outlineLevel="0" collapsed="false">
      <c r="B173" s="6" t="n">
        <v>170</v>
      </c>
      <c r="C173" s="94"/>
      <c r="D173" s="95" t="s">
        <v>331</v>
      </c>
      <c r="E173" s="28" t="s">
        <v>338</v>
      </c>
      <c r="F173" s="5" t="s">
        <v>18</v>
      </c>
      <c r="G173" s="28" t="s">
        <v>2587</v>
      </c>
      <c r="H173" s="5" t="s">
        <v>18</v>
      </c>
      <c r="I173" s="28" t="s">
        <v>2588</v>
      </c>
      <c r="J173" s="6"/>
      <c r="K173" s="6"/>
      <c r="L173" s="6"/>
      <c r="M173" s="6"/>
      <c r="N173" s="6"/>
      <c r="O173" s="4"/>
      <c r="P173" s="4"/>
      <c r="Q173" s="6" t="s">
        <v>2690</v>
      </c>
      <c r="R173" s="6" t="n">
        <v>13</v>
      </c>
      <c r="S173" s="6" t="s">
        <v>2691</v>
      </c>
    </row>
    <row r="174" customFormat="false" ht="15.75" hidden="false" customHeight="false" outlineLevel="0" collapsed="false">
      <c r="B174" s="6" t="n">
        <v>171</v>
      </c>
      <c r="C174" s="94"/>
      <c r="D174" s="95" t="s">
        <v>331</v>
      </c>
      <c r="E174" s="28" t="s">
        <v>338</v>
      </c>
      <c r="F174" s="5" t="s">
        <v>18</v>
      </c>
      <c r="G174" s="28" t="s">
        <v>2587</v>
      </c>
      <c r="H174" s="5" t="s">
        <v>18</v>
      </c>
      <c r="I174" s="28" t="s">
        <v>2599</v>
      </c>
      <c r="J174" s="6"/>
      <c r="K174" s="6"/>
      <c r="L174" s="6"/>
      <c r="M174" s="6"/>
      <c r="N174" s="6"/>
      <c r="O174" s="4"/>
      <c r="P174" s="4"/>
      <c r="Q174" s="6" t="s">
        <v>2692</v>
      </c>
      <c r="R174" s="6" t="n">
        <v>13</v>
      </c>
      <c r="S174" s="6" t="s">
        <v>2693</v>
      </c>
    </row>
    <row r="175" customFormat="false" ht="15.75" hidden="false" customHeight="false" outlineLevel="0" collapsed="false">
      <c r="B175" s="6" t="n">
        <v>172</v>
      </c>
      <c r="C175" s="94"/>
      <c r="D175" s="95" t="s">
        <v>331</v>
      </c>
      <c r="E175" s="28" t="s">
        <v>338</v>
      </c>
      <c r="F175" s="5" t="s">
        <v>18</v>
      </c>
      <c r="G175" s="28" t="s">
        <v>2587</v>
      </c>
      <c r="H175" s="5" t="s">
        <v>18</v>
      </c>
      <c r="I175" s="28" t="s">
        <v>2623</v>
      </c>
      <c r="J175" s="6"/>
      <c r="K175" s="6"/>
      <c r="L175" s="6"/>
      <c r="M175" s="6"/>
      <c r="N175" s="6"/>
      <c r="O175" s="4"/>
      <c r="P175" s="4"/>
      <c r="Q175" s="6" t="s">
        <v>2694</v>
      </c>
      <c r="R175" s="6" t="n">
        <v>13</v>
      </c>
      <c r="S175" s="6" t="s">
        <v>2695</v>
      </c>
    </row>
    <row r="176" customFormat="false" ht="15.75" hidden="false" customHeight="false" outlineLevel="0" collapsed="false">
      <c r="B176" s="6" t="n">
        <v>173</v>
      </c>
      <c r="C176" s="94"/>
      <c r="D176" s="95" t="s">
        <v>331</v>
      </c>
      <c r="E176" s="28" t="s">
        <v>341</v>
      </c>
      <c r="F176" s="5" t="s">
        <v>18</v>
      </c>
      <c r="G176" s="28" t="s">
        <v>214</v>
      </c>
      <c r="H176" s="5" t="s">
        <v>18</v>
      </c>
      <c r="I176" s="28" t="s">
        <v>32</v>
      </c>
      <c r="J176" s="6"/>
      <c r="K176" s="6"/>
      <c r="L176" s="6"/>
      <c r="M176" s="6"/>
      <c r="N176" s="6"/>
      <c r="O176" s="4"/>
      <c r="P176" s="4"/>
      <c r="Q176" s="30" t="s">
        <v>345</v>
      </c>
      <c r="R176" s="6" t="n">
        <v>13</v>
      </c>
      <c r="S176" s="6" t="s">
        <v>346</v>
      </c>
    </row>
    <row r="177" customFormat="false" ht="15.75" hidden="false" customHeight="false" outlineLevel="0" collapsed="false">
      <c r="B177" s="6" t="n">
        <v>174</v>
      </c>
      <c r="C177" s="94"/>
      <c r="D177" s="95" t="s">
        <v>331</v>
      </c>
      <c r="E177" s="28" t="s">
        <v>344</v>
      </c>
      <c r="F177" s="5" t="s">
        <v>18</v>
      </c>
      <c r="G177" s="28" t="s">
        <v>214</v>
      </c>
      <c r="H177" s="5" t="s">
        <v>18</v>
      </c>
      <c r="I177" s="28" t="s">
        <v>32</v>
      </c>
      <c r="J177" s="6"/>
      <c r="K177" s="6"/>
      <c r="L177" s="6"/>
      <c r="M177" s="6"/>
      <c r="N177" s="6"/>
      <c r="O177" s="4"/>
      <c r="P177" s="4"/>
      <c r="Q177" s="30" t="s">
        <v>348</v>
      </c>
      <c r="R177" s="6" t="n">
        <v>13</v>
      </c>
      <c r="S177" s="6" t="s">
        <v>346</v>
      </c>
    </row>
    <row r="178" customFormat="false" ht="15.75" hidden="false" customHeight="false" outlineLevel="0" collapsed="false">
      <c r="B178" s="6" t="n">
        <v>175</v>
      </c>
      <c r="C178" s="94"/>
      <c r="D178" s="95" t="s">
        <v>331</v>
      </c>
      <c r="E178" s="28" t="s">
        <v>349</v>
      </c>
      <c r="F178" s="5" t="s">
        <v>18</v>
      </c>
      <c r="G178" s="28" t="s">
        <v>214</v>
      </c>
      <c r="H178" s="5" t="s">
        <v>18</v>
      </c>
      <c r="I178" s="28" t="s">
        <v>32</v>
      </c>
      <c r="J178" s="6"/>
      <c r="K178" s="6"/>
      <c r="L178" s="6"/>
      <c r="M178" s="6"/>
      <c r="N178" s="6"/>
      <c r="O178" s="4"/>
      <c r="P178" s="4"/>
      <c r="Q178" s="6" t="s">
        <v>2696</v>
      </c>
      <c r="R178" s="6" t="n">
        <v>13</v>
      </c>
      <c r="S178" s="6" t="s">
        <v>351</v>
      </c>
    </row>
    <row r="179" customFormat="false" ht="15.75" hidden="false" customHeight="false" outlineLevel="0" collapsed="false">
      <c r="B179" s="6" t="n">
        <v>176</v>
      </c>
      <c r="C179" s="94"/>
      <c r="D179" s="95" t="s">
        <v>331</v>
      </c>
      <c r="E179" s="28" t="s">
        <v>349</v>
      </c>
      <c r="F179" s="5" t="s">
        <v>18</v>
      </c>
      <c r="G179" s="28" t="s">
        <v>2587</v>
      </c>
      <c r="H179" s="5" t="s">
        <v>18</v>
      </c>
      <c r="I179" s="28" t="s">
        <v>32</v>
      </c>
      <c r="J179" s="6"/>
      <c r="K179" s="6"/>
      <c r="L179" s="6"/>
      <c r="M179" s="6"/>
      <c r="N179" s="6"/>
      <c r="O179" s="4"/>
      <c r="P179" s="4"/>
      <c r="Q179" s="6" t="s">
        <v>2697</v>
      </c>
      <c r="R179" s="6" t="n">
        <v>13</v>
      </c>
      <c r="S179" s="6" t="s">
        <v>351</v>
      </c>
    </row>
    <row r="180" customFormat="false" ht="15.75" hidden="false" customHeight="false" outlineLevel="0" collapsed="false">
      <c r="B180" s="6" t="n">
        <v>177</v>
      </c>
      <c r="C180" s="94"/>
      <c r="D180" s="95" t="s">
        <v>331</v>
      </c>
      <c r="E180" s="28"/>
      <c r="F180" s="5"/>
      <c r="G180" s="28"/>
      <c r="H180" s="5"/>
      <c r="I180" s="28"/>
      <c r="J180" s="6"/>
      <c r="K180" s="6"/>
      <c r="L180" s="6"/>
      <c r="M180" s="6"/>
      <c r="N180" s="6"/>
      <c r="O180" s="4"/>
      <c r="P180" s="4"/>
      <c r="Q180" s="6"/>
      <c r="R180" s="6"/>
      <c r="S180" s="6"/>
    </row>
    <row r="181" customFormat="false" ht="15.75" hidden="false" customHeight="false" outlineLevel="0" collapsed="false">
      <c r="B181" s="6" t="n">
        <v>178</v>
      </c>
      <c r="C181" s="94"/>
      <c r="D181" s="95" t="s">
        <v>331</v>
      </c>
      <c r="E181" s="26" t="n">
        <v>275</v>
      </c>
      <c r="F181" s="5"/>
      <c r="G181" s="28"/>
      <c r="H181" s="5"/>
      <c r="I181" s="28"/>
      <c r="J181" s="6" t="s">
        <v>352</v>
      </c>
      <c r="K181" s="6" t="s">
        <v>58</v>
      </c>
      <c r="L181" s="6"/>
      <c r="M181" s="6"/>
      <c r="N181" s="6"/>
      <c r="O181" s="6"/>
      <c r="P181" s="4" t="s">
        <v>2698</v>
      </c>
      <c r="Q181" s="6"/>
      <c r="R181" s="6"/>
      <c r="S181" s="6" t="s">
        <v>354</v>
      </c>
    </row>
    <row r="182" customFormat="false" ht="15.75" hidden="false" customHeight="false" outlineLevel="0" collapsed="false">
      <c r="B182" s="6" t="n">
        <v>179</v>
      </c>
      <c r="C182" s="94"/>
      <c r="D182" s="95" t="s">
        <v>331</v>
      </c>
      <c r="E182" s="28" t="s">
        <v>355</v>
      </c>
      <c r="F182" s="5" t="s">
        <v>18</v>
      </c>
      <c r="G182" s="28" t="s">
        <v>214</v>
      </c>
      <c r="H182" s="5" t="s">
        <v>18</v>
      </c>
      <c r="I182" s="28" t="s">
        <v>32</v>
      </c>
      <c r="J182" s="6"/>
      <c r="K182" s="6"/>
      <c r="L182" s="6"/>
      <c r="M182" s="6"/>
      <c r="N182" s="6"/>
      <c r="O182" s="4"/>
      <c r="P182" s="4"/>
      <c r="Q182" s="6" t="s">
        <v>2698</v>
      </c>
      <c r="R182" s="6" t="n">
        <v>13</v>
      </c>
      <c r="S182" s="6" t="s">
        <v>356</v>
      </c>
    </row>
    <row r="183" customFormat="false" ht="15.75" hidden="false" customHeight="false" outlineLevel="0" collapsed="false">
      <c r="B183" s="6" t="n">
        <v>180</v>
      </c>
      <c r="C183" s="94"/>
      <c r="D183" s="95" t="s">
        <v>331</v>
      </c>
      <c r="E183" s="28" t="s">
        <v>357</v>
      </c>
      <c r="F183" s="5" t="s">
        <v>18</v>
      </c>
      <c r="G183" s="28" t="s">
        <v>214</v>
      </c>
      <c r="H183" s="5" t="s">
        <v>18</v>
      </c>
      <c r="I183" s="28" t="s">
        <v>32</v>
      </c>
      <c r="J183" s="6"/>
      <c r="K183" s="6"/>
      <c r="L183" s="6"/>
      <c r="M183" s="6"/>
      <c r="N183" s="6"/>
      <c r="O183" s="4"/>
      <c r="P183" s="4"/>
      <c r="Q183" s="30" t="s">
        <v>358</v>
      </c>
      <c r="R183" s="6" t="n">
        <v>13</v>
      </c>
      <c r="S183" s="6" t="s">
        <v>359</v>
      </c>
    </row>
    <row r="184" customFormat="false" ht="15.75" hidden="false" customHeight="false" outlineLevel="0" collapsed="false">
      <c r="B184" s="6" t="n">
        <v>181</v>
      </c>
      <c r="C184" s="94"/>
      <c r="D184" s="95" t="s">
        <v>331</v>
      </c>
      <c r="E184" s="28"/>
      <c r="F184" s="5"/>
      <c r="G184" s="28"/>
      <c r="H184" s="5"/>
      <c r="I184" s="28"/>
      <c r="J184" s="6"/>
      <c r="K184" s="6"/>
      <c r="L184" s="6"/>
      <c r="M184" s="6"/>
      <c r="N184" s="6"/>
      <c r="O184" s="4"/>
      <c r="P184" s="4"/>
      <c r="Q184" s="6"/>
      <c r="R184" s="6"/>
      <c r="S184" s="6"/>
    </row>
    <row r="185" customFormat="false" ht="15.75" hidden="false" customHeight="false" outlineLevel="0" collapsed="false">
      <c r="B185" s="6" t="n">
        <v>182</v>
      </c>
      <c r="C185" s="94"/>
      <c r="D185" s="95" t="s">
        <v>360</v>
      </c>
      <c r="E185" s="26" t="s">
        <v>361</v>
      </c>
      <c r="F185" s="5"/>
      <c r="G185" s="28"/>
      <c r="H185" s="5"/>
      <c r="I185" s="28"/>
      <c r="J185" s="6" t="s">
        <v>362</v>
      </c>
      <c r="K185" s="6" t="s">
        <v>28</v>
      </c>
      <c r="L185" s="6"/>
      <c r="M185" s="6"/>
      <c r="N185" s="6"/>
      <c r="O185" s="4" t="s">
        <v>363</v>
      </c>
      <c r="P185" s="4"/>
      <c r="Q185" s="6"/>
      <c r="R185" s="6"/>
      <c r="S185" s="6" t="s">
        <v>364</v>
      </c>
    </row>
    <row r="186" customFormat="false" ht="15.75" hidden="false" customHeight="false" outlineLevel="0" collapsed="false">
      <c r="B186" s="6" t="n">
        <v>183</v>
      </c>
      <c r="C186" s="94"/>
      <c r="D186" s="95" t="s">
        <v>360</v>
      </c>
      <c r="E186" s="28" t="s">
        <v>365</v>
      </c>
      <c r="F186" s="5" t="s">
        <v>18</v>
      </c>
      <c r="G186" s="28" t="s">
        <v>214</v>
      </c>
      <c r="H186" s="5" t="s">
        <v>18</v>
      </c>
      <c r="I186" s="28" t="s">
        <v>32</v>
      </c>
      <c r="J186" s="6" t="s">
        <v>366</v>
      </c>
      <c r="K186" s="6"/>
      <c r="L186" s="6"/>
      <c r="M186" s="6"/>
      <c r="N186" s="6"/>
      <c r="O186" s="6"/>
      <c r="P186" s="6"/>
      <c r="Q186" s="30" t="s">
        <v>367</v>
      </c>
      <c r="R186" s="6" t="n">
        <v>13</v>
      </c>
      <c r="S186" s="6" t="s">
        <v>368</v>
      </c>
    </row>
    <row r="187" customFormat="false" ht="15.75" hidden="false" customHeight="false" outlineLevel="0" collapsed="false">
      <c r="B187" s="6" t="n">
        <v>184</v>
      </c>
      <c r="C187" s="94"/>
      <c r="D187" s="95" t="s">
        <v>360</v>
      </c>
      <c r="E187" s="28" t="s">
        <v>369</v>
      </c>
      <c r="F187" s="5" t="s">
        <v>18</v>
      </c>
      <c r="G187" s="28" t="s">
        <v>214</v>
      </c>
      <c r="H187" s="5" t="s">
        <v>18</v>
      </c>
      <c r="I187" s="28" t="s">
        <v>32</v>
      </c>
      <c r="J187" s="6"/>
      <c r="K187" s="6"/>
      <c r="L187" s="6"/>
      <c r="M187" s="6"/>
      <c r="N187" s="6"/>
      <c r="O187" s="6"/>
      <c r="P187" s="6"/>
      <c r="Q187" s="30" t="s">
        <v>370</v>
      </c>
      <c r="R187" s="6" t="n">
        <v>13</v>
      </c>
      <c r="S187" s="6" t="s">
        <v>368</v>
      </c>
    </row>
    <row r="188" customFormat="false" ht="15.75" hidden="false" customHeight="false" outlineLevel="0" collapsed="false">
      <c r="B188" s="6" t="n">
        <v>185</v>
      </c>
      <c r="C188" s="94"/>
      <c r="D188" s="95" t="s">
        <v>360</v>
      </c>
      <c r="E188" s="28" t="s">
        <v>371</v>
      </c>
      <c r="F188" s="5" t="s">
        <v>18</v>
      </c>
      <c r="G188" s="28" t="s">
        <v>214</v>
      </c>
      <c r="H188" s="5" t="s">
        <v>18</v>
      </c>
      <c r="I188" s="28" t="s">
        <v>32</v>
      </c>
      <c r="J188" s="6"/>
      <c r="K188" s="6"/>
      <c r="L188" s="6"/>
      <c r="M188" s="6"/>
      <c r="N188" s="6"/>
      <c r="O188" s="6"/>
      <c r="P188" s="6"/>
      <c r="Q188" s="30" t="s">
        <v>372</v>
      </c>
      <c r="R188" s="6" t="n">
        <v>13</v>
      </c>
      <c r="S188" s="6" t="s">
        <v>368</v>
      </c>
    </row>
    <row r="189" customFormat="false" ht="15.75" hidden="false" customHeight="false" outlineLevel="0" collapsed="false">
      <c r="B189" s="6" t="n">
        <v>186</v>
      </c>
      <c r="C189" s="94"/>
      <c r="D189" s="95" t="s">
        <v>360</v>
      </c>
      <c r="E189" s="28" t="s">
        <v>373</v>
      </c>
      <c r="F189" s="5" t="s">
        <v>18</v>
      </c>
      <c r="G189" s="28" t="s">
        <v>214</v>
      </c>
      <c r="H189" s="5" t="s">
        <v>18</v>
      </c>
      <c r="I189" s="28" t="s">
        <v>32</v>
      </c>
      <c r="J189" s="6"/>
      <c r="K189" s="6"/>
      <c r="L189" s="6"/>
      <c r="M189" s="6"/>
      <c r="N189" s="6"/>
      <c r="O189" s="6"/>
      <c r="P189" s="6"/>
      <c r="Q189" s="30" t="s">
        <v>374</v>
      </c>
      <c r="R189" s="6" t="n">
        <v>13</v>
      </c>
      <c r="S189" s="6" t="s">
        <v>368</v>
      </c>
    </row>
    <row r="190" customFormat="false" ht="15.75" hidden="false" customHeight="false" outlineLevel="0" collapsed="false">
      <c r="B190" s="6" t="n">
        <v>187</v>
      </c>
      <c r="C190" s="94"/>
      <c r="D190" s="95" t="s">
        <v>360</v>
      </c>
      <c r="E190" s="28" t="s">
        <v>375</v>
      </c>
      <c r="F190" s="5" t="s">
        <v>18</v>
      </c>
      <c r="G190" s="28" t="s">
        <v>214</v>
      </c>
      <c r="H190" s="5" t="s">
        <v>18</v>
      </c>
      <c r="I190" s="28" t="s">
        <v>32</v>
      </c>
      <c r="J190" s="6"/>
      <c r="K190" s="6"/>
      <c r="L190" s="6"/>
      <c r="M190" s="6"/>
      <c r="N190" s="6"/>
      <c r="O190" s="6"/>
      <c r="P190" s="6"/>
      <c r="Q190" s="30" t="s">
        <v>376</v>
      </c>
      <c r="R190" s="6" t="n">
        <v>13</v>
      </c>
      <c r="S190" s="6" t="s">
        <v>368</v>
      </c>
    </row>
    <row r="191" customFormat="false" ht="15.75" hidden="false" customHeight="false" outlineLevel="0" collapsed="false">
      <c r="B191" s="6" t="n">
        <v>188</v>
      </c>
      <c r="C191" s="94"/>
      <c r="D191" s="95" t="s">
        <v>360</v>
      </c>
      <c r="E191" s="28" t="s">
        <v>377</v>
      </c>
      <c r="F191" s="5" t="s">
        <v>18</v>
      </c>
      <c r="G191" s="28" t="s">
        <v>214</v>
      </c>
      <c r="H191" s="5" t="s">
        <v>18</v>
      </c>
      <c r="I191" s="28" t="s">
        <v>32</v>
      </c>
      <c r="J191" s="6"/>
      <c r="K191" s="6"/>
      <c r="L191" s="6"/>
      <c r="M191" s="6"/>
      <c r="N191" s="6"/>
      <c r="O191" s="4"/>
      <c r="P191" s="4"/>
      <c r="Q191" s="30" t="s">
        <v>378</v>
      </c>
      <c r="R191" s="6" t="n">
        <v>13</v>
      </c>
      <c r="S191" s="6" t="s">
        <v>368</v>
      </c>
    </row>
    <row r="192" customFormat="false" ht="15.75" hidden="false" customHeight="false" outlineLevel="0" collapsed="false">
      <c r="B192" s="6" t="n">
        <v>189</v>
      </c>
      <c r="C192" s="94"/>
      <c r="D192" s="95" t="s">
        <v>360</v>
      </c>
      <c r="E192" s="28" t="s">
        <v>379</v>
      </c>
      <c r="F192" s="5" t="s">
        <v>18</v>
      </c>
      <c r="G192" s="28" t="s">
        <v>214</v>
      </c>
      <c r="H192" s="5" t="s">
        <v>18</v>
      </c>
      <c r="I192" s="28" t="s">
        <v>32</v>
      </c>
      <c r="J192" s="6"/>
      <c r="K192" s="6"/>
      <c r="L192" s="6"/>
      <c r="M192" s="6"/>
      <c r="N192" s="6"/>
      <c r="O192" s="4"/>
      <c r="P192" s="4"/>
      <c r="Q192" s="30" t="s">
        <v>380</v>
      </c>
      <c r="R192" s="6" t="n">
        <v>13</v>
      </c>
      <c r="S192" s="6" t="s">
        <v>368</v>
      </c>
    </row>
    <row r="193" customFormat="false" ht="15.75" hidden="false" customHeight="false" outlineLevel="0" collapsed="false">
      <c r="B193" s="6" t="n">
        <v>190</v>
      </c>
      <c r="C193" s="94"/>
      <c r="D193" s="95" t="s">
        <v>360</v>
      </c>
      <c r="E193" s="28"/>
      <c r="F193" s="5"/>
      <c r="G193" s="28"/>
      <c r="H193" s="5"/>
      <c r="I193" s="28"/>
      <c r="J193" s="6"/>
      <c r="K193" s="6"/>
      <c r="L193" s="6"/>
      <c r="M193" s="6"/>
      <c r="N193" s="6"/>
      <c r="O193" s="4"/>
      <c r="P193" s="4"/>
      <c r="Q193" s="6"/>
      <c r="R193" s="6"/>
      <c r="S193" s="6"/>
    </row>
    <row r="194" customFormat="false" ht="15.75" hidden="false" customHeight="false" outlineLevel="0" collapsed="false">
      <c r="B194" s="6" t="n">
        <v>191</v>
      </c>
      <c r="C194" s="94"/>
      <c r="D194" s="95" t="s">
        <v>381</v>
      </c>
      <c r="E194" s="26" t="n">
        <v>290</v>
      </c>
      <c r="F194" s="5"/>
      <c r="G194" s="28"/>
      <c r="H194" s="5"/>
      <c r="I194" s="28"/>
      <c r="J194" s="6" t="s">
        <v>382</v>
      </c>
      <c r="K194" s="6" t="s">
        <v>54</v>
      </c>
      <c r="L194" s="6"/>
      <c r="M194" s="6"/>
      <c r="N194" s="4"/>
      <c r="O194" s="4" t="s">
        <v>383</v>
      </c>
      <c r="P194" s="6"/>
      <c r="Q194" s="6"/>
      <c r="R194" s="6"/>
      <c r="S194" s="6" t="s">
        <v>384</v>
      </c>
    </row>
    <row r="195" customFormat="false" ht="15.75" hidden="false" customHeight="false" outlineLevel="0" collapsed="false">
      <c r="B195" s="6" t="n">
        <v>192</v>
      </c>
      <c r="C195" s="94"/>
      <c r="D195" s="95" t="s">
        <v>381</v>
      </c>
      <c r="E195" s="26" t="n">
        <v>290</v>
      </c>
      <c r="F195" s="5"/>
      <c r="G195" s="28"/>
      <c r="H195" s="5"/>
      <c r="I195" s="28"/>
      <c r="J195" s="6" t="s">
        <v>385</v>
      </c>
      <c r="K195" s="6" t="s">
        <v>58</v>
      </c>
      <c r="L195" s="6"/>
      <c r="M195" s="6"/>
      <c r="N195" s="4"/>
      <c r="O195" s="6"/>
      <c r="P195" s="4" t="s">
        <v>386</v>
      </c>
      <c r="Q195" s="6"/>
      <c r="R195" s="6"/>
      <c r="S195" s="30" t="s">
        <v>387</v>
      </c>
    </row>
    <row r="196" customFormat="false" ht="15.75" hidden="false" customHeight="false" outlineLevel="0" collapsed="false">
      <c r="B196" s="6" t="n">
        <v>193</v>
      </c>
      <c r="C196" s="94"/>
      <c r="D196" s="95" t="s">
        <v>381</v>
      </c>
      <c r="E196" s="28" t="s">
        <v>388</v>
      </c>
      <c r="F196" s="5" t="s">
        <v>18</v>
      </c>
      <c r="G196" s="28" t="s">
        <v>32</v>
      </c>
      <c r="H196" s="5" t="s">
        <v>18</v>
      </c>
      <c r="I196" s="28" t="s">
        <v>32</v>
      </c>
      <c r="J196" s="6"/>
      <c r="K196" s="6"/>
      <c r="L196" s="6"/>
      <c r="M196" s="6"/>
      <c r="N196" s="4"/>
      <c r="O196" s="6"/>
      <c r="P196" s="6"/>
      <c r="Q196" s="30" t="s">
        <v>389</v>
      </c>
      <c r="R196" s="6" t="n">
        <v>15</v>
      </c>
      <c r="S196" s="6" t="s">
        <v>390</v>
      </c>
    </row>
    <row r="197" customFormat="false" ht="15.75" hidden="false" customHeight="false" outlineLevel="0" collapsed="false">
      <c r="B197" s="6" t="n">
        <v>194</v>
      </c>
      <c r="C197" s="94"/>
      <c r="D197" s="95" t="s">
        <v>381</v>
      </c>
      <c r="E197" s="26"/>
      <c r="F197" s="5"/>
      <c r="G197" s="28"/>
      <c r="H197" s="5"/>
      <c r="I197" s="28"/>
      <c r="J197" s="6"/>
      <c r="K197" s="6"/>
      <c r="L197" s="6"/>
      <c r="M197" s="6"/>
      <c r="N197" s="4"/>
      <c r="O197" s="6"/>
      <c r="P197" s="6"/>
      <c r="Q197" s="6"/>
      <c r="R197" s="6"/>
      <c r="S197" s="6"/>
    </row>
    <row r="198" customFormat="false" ht="15.75" hidden="false" customHeight="false" outlineLevel="0" collapsed="false">
      <c r="B198" s="6" t="n">
        <v>195</v>
      </c>
      <c r="C198" s="94"/>
      <c r="D198" s="95" t="s">
        <v>381</v>
      </c>
      <c r="E198" s="26" t="n">
        <v>292</v>
      </c>
      <c r="F198" s="5"/>
      <c r="G198" s="28"/>
      <c r="H198" s="5"/>
      <c r="I198" s="28"/>
      <c r="J198" s="6" t="s">
        <v>392</v>
      </c>
      <c r="K198" s="6" t="s">
        <v>58</v>
      </c>
      <c r="L198" s="6"/>
      <c r="M198" s="6"/>
      <c r="N198" s="6"/>
      <c r="O198" s="6"/>
      <c r="P198" s="7" t="s">
        <v>393</v>
      </c>
      <c r="Q198" s="6"/>
      <c r="R198" s="6"/>
      <c r="S198" s="30" t="s">
        <v>394</v>
      </c>
    </row>
    <row r="199" customFormat="false" ht="15.75" hidden="false" customHeight="false" outlineLevel="0" collapsed="false">
      <c r="B199" s="6" t="n">
        <v>196</v>
      </c>
      <c r="C199" s="94"/>
      <c r="D199" s="95" t="s">
        <v>381</v>
      </c>
      <c r="E199" s="28" t="s">
        <v>395</v>
      </c>
      <c r="F199" s="5" t="s">
        <v>18</v>
      </c>
      <c r="G199" s="28" t="s">
        <v>32</v>
      </c>
      <c r="H199" s="5" t="s">
        <v>18</v>
      </c>
      <c r="I199" s="28" t="s">
        <v>32</v>
      </c>
      <c r="J199" s="6"/>
      <c r="K199" s="6"/>
      <c r="L199" s="6"/>
      <c r="M199" s="6"/>
      <c r="N199" s="6"/>
      <c r="O199" s="6"/>
      <c r="P199" s="6"/>
      <c r="Q199" s="103"/>
      <c r="R199" s="6" t="n">
        <v>16</v>
      </c>
      <c r="S199" s="6"/>
    </row>
    <row r="200" customFormat="false" ht="15.75" hidden="false" customHeight="false" outlineLevel="0" collapsed="false">
      <c r="B200" s="6" t="n">
        <v>197</v>
      </c>
      <c r="C200" s="94"/>
      <c r="D200" s="95" t="s">
        <v>381</v>
      </c>
      <c r="E200" s="28" t="s">
        <v>398</v>
      </c>
      <c r="F200" s="5" t="s">
        <v>18</v>
      </c>
      <c r="G200" s="28" t="s">
        <v>32</v>
      </c>
      <c r="H200" s="5" t="s">
        <v>18</v>
      </c>
      <c r="I200" s="28" t="s">
        <v>32</v>
      </c>
      <c r="J200" s="6"/>
      <c r="K200" s="6"/>
      <c r="L200" s="6"/>
      <c r="M200" s="6"/>
      <c r="N200" s="6"/>
      <c r="O200" s="6"/>
      <c r="P200" s="6"/>
      <c r="Q200" s="103"/>
      <c r="R200" s="6" t="n">
        <v>16</v>
      </c>
      <c r="S200" s="6"/>
    </row>
    <row r="201" customFormat="false" ht="15.75" hidden="false" customHeight="false" outlineLevel="0" collapsed="false">
      <c r="B201" s="6" t="n">
        <v>198</v>
      </c>
      <c r="C201" s="94"/>
      <c r="D201" s="95" t="s">
        <v>381</v>
      </c>
      <c r="E201" s="28"/>
      <c r="F201" s="5"/>
      <c r="G201" s="28"/>
      <c r="H201" s="5"/>
      <c r="I201" s="28"/>
      <c r="J201" s="6"/>
      <c r="K201" s="6"/>
      <c r="L201" s="6"/>
      <c r="M201" s="6"/>
      <c r="N201" s="6"/>
      <c r="O201" s="6"/>
      <c r="P201" s="6"/>
      <c r="Q201" s="6"/>
      <c r="R201" s="6"/>
      <c r="S201" s="6"/>
    </row>
    <row r="202" customFormat="false" ht="15.75" hidden="false" customHeight="false" outlineLevel="0" collapsed="false">
      <c r="B202" s="6" t="n">
        <v>199</v>
      </c>
      <c r="C202" s="94"/>
      <c r="D202" s="95" t="s">
        <v>381</v>
      </c>
      <c r="E202" s="26" t="n">
        <v>294</v>
      </c>
      <c r="F202" s="27"/>
      <c r="G202" s="26"/>
      <c r="H202" s="5"/>
      <c r="I202" s="28"/>
      <c r="J202" s="6" t="s">
        <v>401</v>
      </c>
      <c r="K202" s="6" t="s">
        <v>58</v>
      </c>
      <c r="L202" s="6"/>
      <c r="M202" s="6"/>
      <c r="N202" s="6"/>
      <c r="O202" s="6"/>
      <c r="P202" s="4" t="s">
        <v>402</v>
      </c>
      <c r="Q202" s="6"/>
      <c r="R202" s="6"/>
      <c r="S202" s="6" t="s">
        <v>403</v>
      </c>
    </row>
    <row r="203" customFormat="false" ht="15.75" hidden="false" customHeight="false" outlineLevel="0" collapsed="false">
      <c r="B203" s="6" t="n">
        <v>200</v>
      </c>
      <c r="C203" s="94"/>
      <c r="D203" s="95" t="s">
        <v>381</v>
      </c>
      <c r="E203" s="28" t="s">
        <v>404</v>
      </c>
      <c r="F203" s="5" t="s">
        <v>18</v>
      </c>
      <c r="G203" s="28" t="s">
        <v>214</v>
      </c>
      <c r="H203" s="5" t="s">
        <v>18</v>
      </c>
      <c r="I203" s="28" t="s">
        <v>32</v>
      </c>
      <c r="J203" s="6"/>
      <c r="K203" s="6"/>
      <c r="L203" s="6"/>
      <c r="M203" s="6"/>
      <c r="N203" s="6"/>
      <c r="O203" s="6"/>
      <c r="P203" s="6"/>
      <c r="Q203" s="30" t="s">
        <v>2699</v>
      </c>
      <c r="R203" s="6" t="n">
        <v>16</v>
      </c>
      <c r="S203" s="30" t="s">
        <v>406</v>
      </c>
    </row>
    <row r="204" customFormat="false" ht="15.75" hidden="false" customHeight="false" outlineLevel="0" collapsed="false">
      <c r="B204" s="6" t="n">
        <v>201</v>
      </c>
      <c r="C204" s="94"/>
      <c r="D204" s="95" t="s">
        <v>381</v>
      </c>
      <c r="E204" s="28" t="s">
        <v>407</v>
      </c>
      <c r="F204" s="5" t="s">
        <v>18</v>
      </c>
      <c r="G204" s="28" t="s">
        <v>32</v>
      </c>
      <c r="H204" s="5" t="s">
        <v>18</v>
      </c>
      <c r="I204" s="28" t="s">
        <v>32</v>
      </c>
      <c r="J204" s="6"/>
      <c r="K204" s="6"/>
      <c r="L204" s="6"/>
      <c r="M204" s="6"/>
      <c r="N204" s="6"/>
      <c r="O204" s="6"/>
      <c r="P204" s="6"/>
      <c r="Q204" s="30" t="s">
        <v>2700</v>
      </c>
      <c r="R204" s="6" t="n">
        <v>16</v>
      </c>
      <c r="S204" s="6" t="s">
        <v>409</v>
      </c>
    </row>
    <row r="205" customFormat="false" ht="15.75" hidden="false" customHeight="false" outlineLevel="0" collapsed="false">
      <c r="B205" s="6" t="n">
        <v>202</v>
      </c>
      <c r="C205" s="94"/>
      <c r="D205" s="95" t="s">
        <v>381</v>
      </c>
      <c r="E205" s="28" t="s">
        <v>410</v>
      </c>
      <c r="F205" s="5" t="s">
        <v>18</v>
      </c>
      <c r="G205" s="28" t="s">
        <v>32</v>
      </c>
      <c r="H205" s="5" t="s">
        <v>18</v>
      </c>
      <c r="I205" s="28" t="s">
        <v>32</v>
      </c>
      <c r="J205" s="6"/>
      <c r="K205" s="6"/>
      <c r="L205" s="6"/>
      <c r="M205" s="6"/>
      <c r="N205" s="6"/>
      <c r="O205" s="6"/>
      <c r="P205" s="6"/>
      <c r="Q205" s="6" t="s">
        <v>411</v>
      </c>
      <c r="R205" s="6" t="n">
        <v>16</v>
      </c>
      <c r="S205" s="6" t="s">
        <v>412</v>
      </c>
    </row>
    <row r="206" customFormat="false" ht="15.75" hidden="false" customHeight="false" outlineLevel="0" collapsed="false">
      <c r="B206" s="6" t="n">
        <v>203</v>
      </c>
      <c r="C206" s="94"/>
      <c r="D206" s="95" t="s">
        <v>381</v>
      </c>
      <c r="E206" s="28"/>
      <c r="F206" s="5"/>
      <c r="G206" s="28"/>
      <c r="H206" s="5"/>
      <c r="I206" s="28"/>
      <c r="J206" s="6"/>
      <c r="K206" s="6"/>
      <c r="L206" s="6"/>
      <c r="M206" s="6"/>
      <c r="N206" s="6"/>
      <c r="O206" s="6"/>
      <c r="P206" s="6"/>
      <c r="Q206" s="6"/>
      <c r="R206" s="6"/>
      <c r="S206" s="6"/>
    </row>
    <row r="207" customFormat="false" ht="15.75" hidden="false" customHeight="false" outlineLevel="0" collapsed="false">
      <c r="B207" s="6" t="n">
        <v>204</v>
      </c>
      <c r="C207" s="94"/>
      <c r="D207" s="95" t="s">
        <v>381</v>
      </c>
      <c r="E207" s="26" t="n">
        <v>296</v>
      </c>
      <c r="F207" s="27"/>
      <c r="G207" s="26"/>
      <c r="H207" s="5"/>
      <c r="I207" s="28"/>
      <c r="J207" s="6" t="s">
        <v>413</v>
      </c>
      <c r="K207" s="6" t="s">
        <v>58</v>
      </c>
      <c r="L207" s="6"/>
      <c r="M207" s="6"/>
      <c r="N207" s="6"/>
      <c r="O207" s="6"/>
      <c r="P207" s="4" t="s">
        <v>414</v>
      </c>
      <c r="Q207" s="6"/>
      <c r="R207" s="6"/>
      <c r="S207" s="30" t="s">
        <v>415</v>
      </c>
    </row>
    <row r="208" customFormat="false" ht="15.75" hidden="false" customHeight="false" outlineLevel="0" collapsed="false">
      <c r="B208" s="6" t="n">
        <v>205</v>
      </c>
      <c r="C208" s="94"/>
      <c r="D208" s="95" t="s">
        <v>381</v>
      </c>
      <c r="E208" s="28" t="s">
        <v>416</v>
      </c>
      <c r="F208" s="5" t="s">
        <v>18</v>
      </c>
      <c r="G208" s="28" t="s">
        <v>32</v>
      </c>
      <c r="H208" s="5" t="s">
        <v>18</v>
      </c>
      <c r="I208" s="28" t="s">
        <v>32</v>
      </c>
      <c r="J208" s="6"/>
      <c r="K208" s="6"/>
      <c r="L208" s="6"/>
      <c r="M208" s="6"/>
      <c r="N208" s="6"/>
      <c r="O208" s="6"/>
      <c r="P208" s="6"/>
      <c r="Q208" s="6" t="s">
        <v>417</v>
      </c>
      <c r="R208" s="6" t="n">
        <v>16</v>
      </c>
      <c r="S208" s="6" t="s">
        <v>418</v>
      </c>
    </row>
    <row r="209" customFormat="false" ht="15.75" hidden="false" customHeight="false" outlineLevel="0" collapsed="false">
      <c r="B209" s="6" t="n">
        <v>206</v>
      </c>
      <c r="C209" s="94"/>
      <c r="D209" s="95" t="s">
        <v>381</v>
      </c>
      <c r="E209" s="28" t="s">
        <v>419</v>
      </c>
      <c r="F209" s="5" t="s">
        <v>18</v>
      </c>
      <c r="G209" s="28" t="s">
        <v>32</v>
      </c>
      <c r="H209" s="5" t="s">
        <v>18</v>
      </c>
      <c r="I209" s="28" t="s">
        <v>32</v>
      </c>
      <c r="J209" s="6"/>
      <c r="K209" s="6"/>
      <c r="L209" s="6"/>
      <c r="M209" s="6"/>
      <c r="N209" s="6"/>
      <c r="O209" s="6"/>
      <c r="P209" s="6"/>
      <c r="Q209" s="103"/>
      <c r="R209" s="6" t="n">
        <v>16</v>
      </c>
      <c r="S209" s="6"/>
    </row>
    <row r="210" customFormat="false" ht="15.75" hidden="false" customHeight="false" outlineLevel="0" collapsed="false">
      <c r="B210" s="6" t="n">
        <v>207</v>
      </c>
      <c r="C210" s="94"/>
      <c r="D210" s="95" t="s">
        <v>381</v>
      </c>
      <c r="E210" s="28"/>
      <c r="F210" s="5"/>
      <c r="G210" s="28"/>
      <c r="H210" s="5"/>
      <c r="I210" s="28"/>
      <c r="J210" s="6"/>
      <c r="K210" s="6"/>
      <c r="L210" s="6"/>
      <c r="M210" s="6"/>
      <c r="N210" s="6"/>
      <c r="O210" s="6"/>
      <c r="P210" s="6"/>
      <c r="Q210" s="6"/>
      <c r="R210" s="6"/>
      <c r="S210" s="6"/>
    </row>
    <row r="211" customFormat="false" ht="15.75" hidden="false" customHeight="false" outlineLevel="0" collapsed="false">
      <c r="B211" s="6" t="n">
        <v>208</v>
      </c>
      <c r="C211" s="94"/>
      <c r="D211" s="95" t="s">
        <v>381</v>
      </c>
      <c r="E211" s="26" t="n">
        <v>298</v>
      </c>
      <c r="F211" s="5"/>
      <c r="G211" s="28"/>
      <c r="H211" s="5"/>
      <c r="I211" s="28"/>
      <c r="J211" s="6" t="s">
        <v>421</v>
      </c>
      <c r="K211" s="6" t="s">
        <v>58</v>
      </c>
      <c r="L211" s="6"/>
      <c r="M211" s="6"/>
      <c r="N211" s="6"/>
      <c r="O211" s="6"/>
      <c r="P211" s="4" t="s">
        <v>422</v>
      </c>
      <c r="Q211" s="6"/>
      <c r="R211" s="6"/>
      <c r="S211" s="6" t="s">
        <v>423</v>
      </c>
    </row>
    <row r="212" customFormat="false" ht="15.75" hidden="false" customHeight="false" outlineLevel="0" collapsed="false">
      <c r="B212" s="6" t="n">
        <v>209</v>
      </c>
      <c r="C212" s="94"/>
      <c r="D212" s="95" t="s">
        <v>381</v>
      </c>
      <c r="E212" s="28" t="s">
        <v>424</v>
      </c>
      <c r="F212" s="5" t="s">
        <v>18</v>
      </c>
      <c r="G212" s="28" t="s">
        <v>32</v>
      </c>
      <c r="H212" s="5" t="s">
        <v>18</v>
      </c>
      <c r="I212" s="28" t="s">
        <v>32</v>
      </c>
      <c r="J212" s="6"/>
      <c r="K212" s="6"/>
      <c r="L212" s="6"/>
      <c r="M212" s="6"/>
      <c r="N212" s="6"/>
      <c r="O212" s="6"/>
      <c r="P212" s="6"/>
      <c r="Q212" s="6" t="s">
        <v>2015</v>
      </c>
      <c r="R212" s="6" t="n">
        <v>14</v>
      </c>
      <c r="S212" s="6" t="s">
        <v>426</v>
      </c>
    </row>
    <row r="213" customFormat="false" ht="15.75" hidden="false" customHeight="false" outlineLevel="0" collapsed="false">
      <c r="B213" s="6" t="n">
        <v>210</v>
      </c>
      <c r="C213" s="94"/>
      <c r="D213" s="95" t="s">
        <v>381</v>
      </c>
      <c r="E213" s="28" t="s">
        <v>427</v>
      </c>
      <c r="F213" s="5" t="s">
        <v>18</v>
      </c>
      <c r="G213" s="28" t="s">
        <v>214</v>
      </c>
      <c r="H213" s="5" t="s">
        <v>18</v>
      </c>
      <c r="I213" s="28" t="s">
        <v>32</v>
      </c>
      <c r="J213" s="6"/>
      <c r="K213" s="6"/>
      <c r="L213" s="6"/>
      <c r="M213" s="6"/>
      <c r="N213" s="6"/>
      <c r="O213" s="6"/>
      <c r="P213" s="6"/>
      <c r="Q213" s="30" t="s">
        <v>2701</v>
      </c>
      <c r="R213" s="6" t="n">
        <v>14</v>
      </c>
      <c r="S213" s="30" t="s">
        <v>429</v>
      </c>
    </row>
    <row r="214" customFormat="false" ht="15.75" hidden="false" customHeight="false" outlineLevel="0" collapsed="false">
      <c r="B214" s="6" t="n">
        <v>211</v>
      </c>
      <c r="C214" s="94"/>
      <c r="D214" s="95" t="s">
        <v>381</v>
      </c>
      <c r="E214" s="28"/>
      <c r="F214" s="5"/>
      <c r="G214" s="28"/>
      <c r="H214" s="5"/>
      <c r="I214" s="28"/>
      <c r="J214" s="6"/>
      <c r="K214" s="6"/>
      <c r="L214" s="6"/>
      <c r="M214" s="6"/>
      <c r="N214" s="6"/>
      <c r="O214" s="6"/>
      <c r="P214" s="6"/>
      <c r="Q214" s="6"/>
      <c r="R214" s="6"/>
      <c r="S214" s="6"/>
    </row>
    <row r="215" customFormat="false" ht="15.75" hidden="false" customHeight="false" outlineLevel="0" collapsed="false">
      <c r="B215" s="6" t="n">
        <v>212</v>
      </c>
      <c r="C215" s="94"/>
      <c r="D215" s="95" t="s">
        <v>381</v>
      </c>
      <c r="E215" s="26"/>
      <c r="F215" s="27"/>
      <c r="G215" s="26"/>
      <c r="H215" s="5"/>
      <c r="I215" s="28"/>
      <c r="J215" s="6" t="s">
        <v>108</v>
      </c>
      <c r="K215" s="6"/>
      <c r="L215" s="6"/>
      <c r="M215" s="4" t="s">
        <v>431</v>
      </c>
      <c r="N215" s="6"/>
      <c r="O215" s="6"/>
      <c r="P215" s="6"/>
      <c r="Q215" s="6"/>
      <c r="R215" s="6"/>
      <c r="S215" s="6"/>
    </row>
    <row r="216" customFormat="false" ht="15.75" hidden="false" customHeight="false" outlineLevel="0" collapsed="false">
      <c r="B216" s="6" t="n">
        <v>213</v>
      </c>
      <c r="C216" s="94"/>
      <c r="D216" s="120" t="s">
        <v>430</v>
      </c>
      <c r="E216" s="26" t="n">
        <v>350</v>
      </c>
      <c r="F216" s="27"/>
      <c r="G216" s="26"/>
      <c r="H216" s="5"/>
      <c r="I216" s="28"/>
      <c r="J216" s="6" t="s">
        <v>432</v>
      </c>
      <c r="K216" s="6" t="s">
        <v>54</v>
      </c>
      <c r="L216" s="6"/>
      <c r="M216" s="4"/>
      <c r="N216" s="6"/>
      <c r="O216" s="4" t="s">
        <v>433</v>
      </c>
      <c r="P216" s="6"/>
      <c r="Q216" s="6"/>
      <c r="R216" s="6"/>
      <c r="S216" s="6" t="s">
        <v>434</v>
      </c>
    </row>
    <row r="217" customFormat="false" ht="15.75" hidden="false" customHeight="false" outlineLevel="0" collapsed="false">
      <c r="B217" s="6" t="n">
        <v>214</v>
      </c>
      <c r="C217" s="94"/>
      <c r="D217" s="120" t="s">
        <v>430</v>
      </c>
      <c r="E217" s="26" t="n">
        <v>350</v>
      </c>
      <c r="F217" s="27"/>
      <c r="G217" s="26"/>
      <c r="H217" s="5"/>
      <c r="I217" s="28"/>
      <c r="J217" s="6" t="s">
        <v>435</v>
      </c>
      <c r="K217" s="6" t="s">
        <v>58</v>
      </c>
      <c r="L217" s="6"/>
      <c r="M217" s="4"/>
      <c r="N217" s="6"/>
      <c r="O217" s="6"/>
      <c r="P217" s="7" t="s">
        <v>436</v>
      </c>
      <c r="Q217" s="6"/>
      <c r="R217" s="6"/>
      <c r="S217" s="6" t="s">
        <v>437</v>
      </c>
    </row>
    <row r="218" customFormat="false" ht="15.75" hidden="false" customHeight="false" outlineLevel="0" collapsed="false">
      <c r="B218" s="6" t="n">
        <v>215</v>
      </c>
      <c r="C218" s="94"/>
      <c r="D218" s="120" t="s">
        <v>430</v>
      </c>
      <c r="E218" s="28" t="s">
        <v>2702</v>
      </c>
      <c r="F218" s="5" t="s">
        <v>18</v>
      </c>
      <c r="G218" s="28" t="s">
        <v>32</v>
      </c>
      <c r="H218" s="5" t="s">
        <v>18</v>
      </c>
      <c r="I218" s="28" t="s">
        <v>32</v>
      </c>
      <c r="J218" s="6"/>
      <c r="K218" s="6"/>
      <c r="L218" s="6"/>
      <c r="M218" s="6"/>
      <c r="N218" s="6"/>
      <c r="O218" s="6"/>
      <c r="P218" s="6"/>
      <c r="Q218" s="103"/>
      <c r="R218" s="6" t="n">
        <v>15</v>
      </c>
      <c r="S218" s="103"/>
    </row>
    <row r="219" customFormat="false" ht="15.75" hidden="false" customHeight="false" outlineLevel="0" collapsed="false">
      <c r="B219" s="6" t="n">
        <v>216</v>
      </c>
      <c r="C219" s="94"/>
      <c r="D219" s="120" t="s">
        <v>430</v>
      </c>
      <c r="E219" s="28"/>
      <c r="F219" s="5"/>
      <c r="G219" s="28"/>
      <c r="H219" s="5"/>
      <c r="I219" s="28"/>
      <c r="J219" s="6"/>
      <c r="K219" s="6"/>
      <c r="L219" s="6"/>
      <c r="M219" s="6"/>
      <c r="N219" s="6"/>
      <c r="O219" s="6"/>
      <c r="P219" s="6"/>
      <c r="Q219" s="6"/>
      <c r="R219" s="6"/>
      <c r="S219" s="6"/>
    </row>
    <row r="220" customFormat="false" ht="15.75" hidden="false" customHeight="false" outlineLevel="0" collapsed="false">
      <c r="B220" s="6" t="n">
        <v>217</v>
      </c>
      <c r="C220" s="94"/>
      <c r="D220" s="120" t="s">
        <v>430</v>
      </c>
      <c r="E220" s="26" t="n">
        <v>355</v>
      </c>
      <c r="F220" s="5"/>
      <c r="G220" s="28"/>
      <c r="H220" s="5"/>
      <c r="I220" s="28"/>
      <c r="J220" s="6" t="s">
        <v>438</v>
      </c>
      <c r="K220" s="6" t="s">
        <v>58</v>
      </c>
      <c r="L220" s="6"/>
      <c r="M220" s="6"/>
      <c r="N220" s="6"/>
      <c r="O220" s="6"/>
      <c r="P220" s="7" t="s">
        <v>439</v>
      </c>
      <c r="Q220" s="6"/>
      <c r="R220" s="6"/>
      <c r="S220" s="6" t="s">
        <v>440</v>
      </c>
    </row>
    <row r="221" customFormat="false" ht="15.75" hidden="false" customHeight="false" outlineLevel="0" collapsed="false">
      <c r="B221" s="6" t="n">
        <v>218</v>
      </c>
      <c r="C221" s="94"/>
      <c r="D221" s="120" t="s">
        <v>430</v>
      </c>
      <c r="E221" s="28" t="s">
        <v>2703</v>
      </c>
      <c r="F221" s="5" t="s">
        <v>18</v>
      </c>
      <c r="G221" s="28" t="s">
        <v>32</v>
      </c>
      <c r="H221" s="5" t="s">
        <v>18</v>
      </c>
      <c r="I221" s="28" t="s">
        <v>32</v>
      </c>
      <c r="J221" s="46"/>
      <c r="K221" s="46"/>
      <c r="L221" s="46"/>
      <c r="M221" s="46"/>
      <c r="N221" s="46"/>
      <c r="O221" s="46"/>
      <c r="P221" s="46"/>
      <c r="Q221" s="103"/>
      <c r="R221" s="6" t="n">
        <v>15</v>
      </c>
      <c r="S221" s="103"/>
    </row>
    <row r="222" customFormat="false" ht="15.75" hidden="false" customHeight="false" outlineLevel="0" collapsed="false">
      <c r="B222" s="6" t="n">
        <v>219</v>
      </c>
      <c r="C222" s="94"/>
      <c r="D222" s="120" t="s">
        <v>430</v>
      </c>
      <c r="E222" s="28"/>
      <c r="F222" s="5"/>
      <c r="G222" s="28"/>
      <c r="H222" s="5"/>
      <c r="I222" s="28"/>
      <c r="J222" s="6"/>
      <c r="K222" s="6"/>
      <c r="L222" s="6"/>
      <c r="M222" s="6"/>
      <c r="N222" s="6"/>
      <c r="O222" s="6"/>
      <c r="P222" s="6"/>
      <c r="Q222" s="6"/>
      <c r="R222" s="6"/>
      <c r="S222" s="6"/>
    </row>
    <row r="223" customFormat="false" ht="15.75" hidden="false" customHeight="false" outlineLevel="0" collapsed="false">
      <c r="B223" s="6" t="n">
        <v>220</v>
      </c>
      <c r="C223" s="94"/>
      <c r="D223" s="120" t="s">
        <v>430</v>
      </c>
      <c r="E223" s="26"/>
      <c r="F223" s="27"/>
      <c r="G223" s="26"/>
      <c r="H223" s="5"/>
      <c r="I223" s="28"/>
      <c r="J223" s="6" t="s">
        <v>108</v>
      </c>
      <c r="K223" s="6"/>
      <c r="L223" s="6"/>
      <c r="M223" s="4" t="s">
        <v>442</v>
      </c>
      <c r="N223" s="6"/>
      <c r="O223" s="6"/>
      <c r="P223" s="6"/>
      <c r="Q223" s="6"/>
      <c r="R223" s="6"/>
      <c r="S223" s="6"/>
    </row>
    <row r="224" customFormat="false" ht="15.75" hidden="false" customHeight="false" outlineLevel="0" collapsed="false">
      <c r="B224" s="6" t="n">
        <v>221</v>
      </c>
      <c r="C224" s="94"/>
      <c r="D224" s="95" t="s">
        <v>441</v>
      </c>
      <c r="E224" s="26" t="n">
        <v>400</v>
      </c>
      <c r="F224" s="5"/>
      <c r="G224" s="28"/>
      <c r="H224" s="5"/>
      <c r="I224" s="28"/>
      <c r="J224" s="6" t="s">
        <v>443</v>
      </c>
      <c r="K224" s="6" t="s">
        <v>54</v>
      </c>
      <c r="L224" s="6"/>
      <c r="M224" s="6"/>
      <c r="N224" s="6"/>
      <c r="O224" s="4" t="s">
        <v>444</v>
      </c>
      <c r="P224" s="6"/>
      <c r="Q224" s="6"/>
      <c r="R224" s="6"/>
      <c r="S224" s="6" t="s">
        <v>445</v>
      </c>
    </row>
    <row r="225" customFormat="false" ht="15.75" hidden="false" customHeight="false" outlineLevel="0" collapsed="false">
      <c r="B225" s="6" t="n">
        <v>222</v>
      </c>
      <c r="C225" s="94"/>
      <c r="D225" s="95" t="s">
        <v>441</v>
      </c>
      <c r="E225" s="26" t="n">
        <v>400</v>
      </c>
      <c r="F225" s="5"/>
      <c r="G225" s="28"/>
      <c r="H225" s="5"/>
      <c r="I225" s="28"/>
      <c r="J225" s="6" t="s">
        <v>446</v>
      </c>
      <c r="K225" s="6" t="s">
        <v>58</v>
      </c>
      <c r="L225" s="6"/>
      <c r="M225" s="6"/>
      <c r="N225" s="4"/>
      <c r="O225" s="6"/>
      <c r="P225" s="4" t="s">
        <v>447</v>
      </c>
      <c r="Q225" s="6"/>
      <c r="R225" s="6"/>
      <c r="S225" s="6" t="s">
        <v>448</v>
      </c>
    </row>
    <row r="226" customFormat="false" ht="15.75" hidden="false" customHeight="false" outlineLevel="0" collapsed="false">
      <c r="B226" s="6" t="n">
        <v>223</v>
      </c>
      <c r="C226" s="94"/>
      <c r="D226" s="95" t="s">
        <v>441</v>
      </c>
      <c r="E226" s="28" t="s">
        <v>449</v>
      </c>
      <c r="F226" s="5" t="s">
        <v>18</v>
      </c>
      <c r="G226" s="28" t="s">
        <v>214</v>
      </c>
      <c r="H226" s="5" t="s">
        <v>18</v>
      </c>
      <c r="I226" s="28" t="s">
        <v>32</v>
      </c>
      <c r="J226" s="6"/>
      <c r="K226" s="6"/>
      <c r="L226" s="6"/>
      <c r="M226" s="6"/>
      <c r="N226" s="6"/>
      <c r="O226" s="6"/>
      <c r="P226" s="6"/>
      <c r="Q226" s="30" t="s">
        <v>450</v>
      </c>
      <c r="R226" s="6" t="n">
        <v>15</v>
      </c>
      <c r="S226" s="30" t="s">
        <v>451</v>
      </c>
    </row>
    <row r="227" customFormat="false" ht="15.75" hidden="false" customHeight="false" outlineLevel="0" collapsed="false">
      <c r="B227" s="6" t="n">
        <v>224</v>
      </c>
      <c r="C227" s="94"/>
      <c r="D227" s="95" t="s">
        <v>441</v>
      </c>
      <c r="E227" s="28"/>
      <c r="F227" s="5"/>
      <c r="G227" s="28"/>
      <c r="H227" s="5"/>
      <c r="I227" s="28"/>
      <c r="J227" s="6"/>
      <c r="K227" s="6"/>
      <c r="L227" s="6"/>
      <c r="M227" s="6"/>
      <c r="N227" s="6"/>
      <c r="O227" s="6"/>
      <c r="P227" s="6"/>
      <c r="Q227" s="6"/>
      <c r="R227" s="6"/>
      <c r="S227" s="6"/>
    </row>
    <row r="228" customFormat="false" ht="15.75" hidden="false" customHeight="false" outlineLevel="0" collapsed="false">
      <c r="B228" s="6" t="n">
        <v>225</v>
      </c>
      <c r="C228" s="94"/>
      <c r="D228" s="95" t="s">
        <v>441</v>
      </c>
      <c r="E228" s="26" t="n">
        <v>405</v>
      </c>
      <c r="F228" s="5"/>
      <c r="G228" s="28"/>
      <c r="H228" s="5"/>
      <c r="I228" s="28"/>
      <c r="J228" s="6" t="s">
        <v>452</v>
      </c>
      <c r="K228" s="6" t="s">
        <v>58</v>
      </c>
      <c r="L228" s="6"/>
      <c r="M228" s="6"/>
      <c r="N228" s="6"/>
      <c r="O228" s="6"/>
      <c r="P228" s="4" t="s">
        <v>453</v>
      </c>
      <c r="Q228" s="6"/>
      <c r="R228" s="6"/>
      <c r="S228" s="6" t="s">
        <v>454</v>
      </c>
      <c r="Z228" s="121"/>
    </row>
    <row r="229" customFormat="false" ht="15.75" hidden="false" customHeight="false" outlineLevel="0" collapsed="false">
      <c r="B229" s="6" t="n">
        <v>226</v>
      </c>
      <c r="C229" s="94"/>
      <c r="D229" s="95" t="s">
        <v>441</v>
      </c>
      <c r="E229" s="28" t="s">
        <v>455</v>
      </c>
      <c r="F229" s="5" t="s">
        <v>18</v>
      </c>
      <c r="G229" s="28" t="s">
        <v>214</v>
      </c>
      <c r="H229" s="5" t="s">
        <v>18</v>
      </c>
      <c r="I229" s="28" t="s">
        <v>32</v>
      </c>
      <c r="J229" s="6"/>
      <c r="K229" s="6"/>
      <c r="L229" s="6"/>
      <c r="M229" s="6"/>
      <c r="N229" s="6"/>
      <c r="O229" s="6"/>
      <c r="P229" s="6"/>
      <c r="Q229" s="30" t="s">
        <v>456</v>
      </c>
      <c r="R229" s="6" t="n">
        <v>15</v>
      </c>
      <c r="S229" s="30" t="s">
        <v>457</v>
      </c>
      <c r="Z229" s="121"/>
    </row>
    <row r="230" s="8" customFormat="true" ht="15.75" hidden="false" customHeight="false" outlineLevel="0" collapsed="false">
      <c r="A230" s="0"/>
      <c r="B230" s="6" t="n">
        <v>227</v>
      </c>
      <c r="C230" s="94"/>
      <c r="D230" s="95" t="s">
        <v>441</v>
      </c>
      <c r="E230" s="28" t="s">
        <v>458</v>
      </c>
      <c r="F230" s="5" t="s">
        <v>18</v>
      </c>
      <c r="G230" s="28" t="n">
        <v>101</v>
      </c>
      <c r="H230" s="5" t="s">
        <v>18</v>
      </c>
      <c r="I230" s="28" t="s">
        <v>32</v>
      </c>
      <c r="J230" s="28"/>
      <c r="K230" s="68"/>
      <c r="L230" s="68"/>
      <c r="M230" s="68"/>
      <c r="N230" s="68"/>
      <c r="O230" s="68"/>
      <c r="P230" s="68"/>
      <c r="Q230" s="30" t="s">
        <v>459</v>
      </c>
      <c r="R230" s="68" t="n">
        <v>15</v>
      </c>
      <c r="S230" s="30" t="s">
        <v>460</v>
      </c>
    </row>
    <row r="231" customFormat="false" ht="15.75" hidden="false" customHeight="false" outlineLevel="0" collapsed="false">
      <c r="B231" s="6" t="n">
        <v>228</v>
      </c>
      <c r="C231" s="94"/>
      <c r="D231" s="95" t="s">
        <v>441</v>
      </c>
      <c r="E231" s="30"/>
      <c r="F231" s="6"/>
      <c r="G231" s="30"/>
      <c r="H231" s="5"/>
      <c r="I231" s="30"/>
      <c r="J231" s="6"/>
      <c r="K231" s="6"/>
      <c r="L231" s="6"/>
      <c r="M231" s="6"/>
      <c r="N231" s="6"/>
      <c r="O231" s="6"/>
      <c r="P231" s="6"/>
      <c r="Q231" s="4"/>
      <c r="R231" s="6"/>
      <c r="S231" s="6"/>
    </row>
    <row r="232" customFormat="false" ht="15.75" hidden="false" customHeight="false" outlineLevel="0" collapsed="false">
      <c r="B232" s="6" t="n">
        <v>229</v>
      </c>
      <c r="C232" s="94"/>
      <c r="D232" s="95" t="s">
        <v>441</v>
      </c>
      <c r="E232" s="26" t="n">
        <v>410</v>
      </c>
      <c r="F232" s="5"/>
      <c r="G232" s="28"/>
      <c r="H232" s="5"/>
      <c r="I232" s="28"/>
      <c r="J232" s="6" t="s">
        <v>467</v>
      </c>
      <c r="K232" s="6" t="s">
        <v>58</v>
      </c>
      <c r="L232" s="6"/>
      <c r="M232" s="6"/>
      <c r="N232" s="6"/>
      <c r="O232" s="6"/>
      <c r="P232" s="4" t="s">
        <v>2704</v>
      </c>
      <c r="Q232" s="6"/>
      <c r="R232" s="6"/>
      <c r="S232" s="6" t="s">
        <v>469</v>
      </c>
    </row>
    <row r="233" customFormat="false" ht="15.75" hidden="false" customHeight="false" outlineLevel="0" collapsed="false">
      <c r="B233" s="6" t="n">
        <v>230</v>
      </c>
      <c r="C233" s="94"/>
      <c r="D233" s="95" t="s">
        <v>441</v>
      </c>
      <c r="E233" s="28" t="s">
        <v>470</v>
      </c>
      <c r="F233" s="5" t="s">
        <v>18</v>
      </c>
      <c r="G233" s="28" t="s">
        <v>214</v>
      </c>
      <c r="H233" s="5" t="s">
        <v>18</v>
      </c>
      <c r="I233" s="28" t="s">
        <v>32</v>
      </c>
      <c r="J233" s="6"/>
      <c r="K233" s="6"/>
      <c r="L233" s="6"/>
      <c r="M233" s="6"/>
      <c r="N233" s="6"/>
      <c r="O233" s="6"/>
      <c r="P233" s="6"/>
      <c r="Q233" s="6" t="s">
        <v>2705</v>
      </c>
      <c r="R233" s="6" t="n">
        <v>15</v>
      </c>
      <c r="S233" s="6" t="s">
        <v>2706</v>
      </c>
    </row>
    <row r="234" customFormat="false" ht="15.75" hidden="false" customHeight="false" outlineLevel="0" collapsed="false">
      <c r="B234" s="6" t="n">
        <v>231</v>
      </c>
      <c r="C234" s="94"/>
      <c r="D234" s="95" t="s">
        <v>441</v>
      </c>
      <c r="E234" s="28"/>
      <c r="F234" s="5"/>
      <c r="G234" s="28"/>
      <c r="H234" s="5"/>
      <c r="I234" s="28"/>
      <c r="J234" s="6"/>
      <c r="K234" s="6"/>
      <c r="L234" s="6"/>
      <c r="M234" s="6"/>
      <c r="N234" s="6"/>
      <c r="O234" s="6"/>
      <c r="P234" s="6"/>
      <c r="Q234" s="6"/>
      <c r="R234" s="6"/>
      <c r="S234" s="6"/>
    </row>
    <row r="235" customFormat="false" ht="15.75" hidden="false" customHeight="false" outlineLevel="0" collapsed="false">
      <c r="B235" s="6" t="n">
        <v>232</v>
      </c>
      <c r="C235" s="94"/>
      <c r="D235" s="95" t="s">
        <v>441</v>
      </c>
      <c r="E235" s="26" t="n">
        <v>415</v>
      </c>
      <c r="F235" s="5"/>
      <c r="G235" s="28"/>
      <c r="H235" s="5"/>
      <c r="I235" s="28"/>
      <c r="J235" s="6" t="s">
        <v>494</v>
      </c>
      <c r="K235" s="6" t="s">
        <v>58</v>
      </c>
      <c r="L235" s="6"/>
      <c r="M235" s="6"/>
      <c r="N235" s="6"/>
      <c r="O235" s="6"/>
      <c r="P235" s="4" t="s">
        <v>2707</v>
      </c>
      <c r="Q235" s="6"/>
      <c r="R235" s="6"/>
      <c r="S235" s="30" t="s">
        <v>496</v>
      </c>
    </row>
    <row r="236" customFormat="false" ht="15.75" hidden="false" customHeight="false" outlineLevel="0" collapsed="false">
      <c r="B236" s="6" t="n">
        <v>233</v>
      </c>
      <c r="C236" s="94"/>
      <c r="D236" s="95" t="s">
        <v>441</v>
      </c>
      <c r="E236" s="28" t="s">
        <v>497</v>
      </c>
      <c r="F236" s="5" t="s">
        <v>18</v>
      </c>
      <c r="G236" s="28" t="s">
        <v>214</v>
      </c>
      <c r="H236" s="5" t="s">
        <v>18</v>
      </c>
      <c r="I236" s="28" t="s">
        <v>32</v>
      </c>
      <c r="J236" s="6"/>
      <c r="K236" s="6"/>
      <c r="L236" s="6"/>
      <c r="M236" s="6"/>
      <c r="N236" s="6"/>
      <c r="O236" s="6"/>
      <c r="P236" s="6"/>
      <c r="Q236" s="30" t="s">
        <v>2708</v>
      </c>
      <c r="R236" s="6" t="n">
        <v>15</v>
      </c>
      <c r="S236" s="6" t="s">
        <v>499</v>
      </c>
    </row>
    <row r="237" customFormat="false" ht="15.75" hidden="false" customHeight="false" outlineLevel="0" collapsed="false">
      <c r="B237" s="6" t="n">
        <v>234</v>
      </c>
      <c r="C237" s="94"/>
      <c r="D237" s="95" t="s">
        <v>441</v>
      </c>
      <c r="E237" s="28" t="s">
        <v>500</v>
      </c>
      <c r="F237" s="5" t="s">
        <v>18</v>
      </c>
      <c r="G237" s="28" t="s">
        <v>214</v>
      </c>
      <c r="H237" s="5" t="s">
        <v>18</v>
      </c>
      <c r="I237" s="28" t="s">
        <v>32</v>
      </c>
      <c r="J237" s="6"/>
      <c r="K237" s="6"/>
      <c r="L237" s="6"/>
      <c r="M237" s="6"/>
      <c r="N237" s="6"/>
      <c r="O237" s="6"/>
      <c r="P237" s="6"/>
      <c r="Q237" s="30" t="s">
        <v>501</v>
      </c>
      <c r="R237" s="6" t="n">
        <v>15</v>
      </c>
      <c r="S237" s="30" t="s">
        <v>502</v>
      </c>
    </row>
    <row r="238" customFormat="false" ht="15.75" hidden="false" customHeight="false" outlineLevel="0" collapsed="false">
      <c r="B238" s="6" t="n">
        <v>235</v>
      </c>
      <c r="C238" s="94"/>
      <c r="D238" s="95" t="s">
        <v>441</v>
      </c>
      <c r="E238" s="28"/>
      <c r="F238" s="5"/>
      <c r="G238" s="28"/>
      <c r="H238" s="5"/>
      <c r="I238" s="28"/>
      <c r="J238" s="6"/>
      <c r="K238" s="6"/>
      <c r="L238" s="6"/>
      <c r="M238" s="6"/>
      <c r="N238" s="6"/>
      <c r="O238" s="6"/>
      <c r="P238" s="6"/>
      <c r="Q238" s="6"/>
      <c r="R238" s="6"/>
      <c r="S238" s="6"/>
    </row>
    <row r="239" customFormat="false" ht="15.75" hidden="false" customHeight="false" outlineLevel="0" collapsed="false">
      <c r="B239" s="6" t="n">
        <v>236</v>
      </c>
      <c r="C239" s="94"/>
      <c r="D239" s="95" t="s">
        <v>441</v>
      </c>
      <c r="E239" s="69" t="n">
        <v>416</v>
      </c>
      <c r="F239" s="70"/>
      <c r="G239" s="71"/>
      <c r="H239" s="70"/>
      <c r="I239" s="71"/>
      <c r="J239" s="2" t="s">
        <v>510</v>
      </c>
      <c r="K239" s="2" t="s">
        <v>58</v>
      </c>
      <c r="P239" s="72" t="s">
        <v>511</v>
      </c>
      <c r="S239" s="73" t="s">
        <v>512</v>
      </c>
    </row>
    <row r="240" customFormat="false" ht="15.75" hidden="false" customHeight="false" outlineLevel="0" collapsed="false">
      <c r="B240" s="6" t="n">
        <v>237</v>
      </c>
      <c r="C240" s="94"/>
      <c r="D240" s="95" t="s">
        <v>441</v>
      </c>
      <c r="E240" s="71" t="s">
        <v>513</v>
      </c>
      <c r="F240" s="70" t="s">
        <v>18</v>
      </c>
      <c r="G240" s="71" t="s">
        <v>32</v>
      </c>
      <c r="H240" s="70" t="s">
        <v>18</v>
      </c>
      <c r="I240" s="71" t="s">
        <v>32</v>
      </c>
      <c r="Q240" s="126"/>
      <c r="R240" s="2" t="n">
        <v>15</v>
      </c>
      <c r="S240" s="126"/>
    </row>
    <row r="241" customFormat="false" ht="15.75" hidden="false" customHeight="false" outlineLevel="0" collapsed="false">
      <c r="B241" s="6" t="n">
        <v>238</v>
      </c>
      <c r="C241" s="94"/>
      <c r="D241" s="95" t="s">
        <v>441</v>
      </c>
      <c r="E241" s="28"/>
      <c r="F241" s="5"/>
      <c r="G241" s="28"/>
      <c r="H241" s="5"/>
      <c r="I241" s="28"/>
      <c r="J241" s="6"/>
      <c r="K241" s="6"/>
      <c r="L241" s="6"/>
      <c r="M241" s="6"/>
      <c r="N241" s="6"/>
      <c r="O241" s="6"/>
      <c r="P241" s="6"/>
      <c r="Q241" s="6"/>
      <c r="R241" s="6"/>
      <c r="S241" s="6"/>
    </row>
    <row r="242" customFormat="false" ht="15.75" hidden="false" customHeight="false" outlineLevel="0" collapsed="false">
      <c r="B242" s="6" t="n">
        <v>239</v>
      </c>
      <c r="C242" s="94"/>
      <c r="D242" s="95" t="s">
        <v>441</v>
      </c>
      <c r="E242" s="28"/>
      <c r="F242" s="5"/>
      <c r="G242" s="28"/>
      <c r="H242" s="5"/>
      <c r="I242" s="28"/>
      <c r="J242" s="6"/>
      <c r="K242" s="6"/>
      <c r="L242" s="6"/>
      <c r="M242" s="6"/>
      <c r="N242" s="6"/>
      <c r="O242" s="6"/>
      <c r="P242" s="6"/>
      <c r="Q242" s="6"/>
      <c r="R242" s="6"/>
      <c r="S242" s="6"/>
    </row>
    <row r="243" customFormat="false" ht="15.75" hidden="false" customHeight="false" outlineLevel="0" collapsed="false">
      <c r="B243" s="6" t="n">
        <v>240</v>
      </c>
      <c r="C243" s="94"/>
      <c r="D243" s="95" t="s">
        <v>441</v>
      </c>
      <c r="E243" s="7" t="n">
        <v>425</v>
      </c>
      <c r="F243" s="6"/>
      <c r="G243" s="30"/>
      <c r="H243" s="5"/>
      <c r="I243" s="30"/>
      <c r="J243" s="6" t="s">
        <v>522</v>
      </c>
      <c r="K243" s="6" t="s">
        <v>58</v>
      </c>
      <c r="L243" s="6"/>
      <c r="M243" s="6"/>
      <c r="N243" s="6"/>
      <c r="O243" s="6"/>
      <c r="P243" s="4" t="s">
        <v>523</v>
      </c>
      <c r="Q243" s="6"/>
      <c r="R243" s="6"/>
      <c r="S243" s="6" t="s">
        <v>524</v>
      </c>
    </row>
    <row r="244" customFormat="false" ht="15.75" hidden="false" customHeight="false" outlineLevel="0" collapsed="false">
      <c r="B244" s="6" t="n">
        <v>241</v>
      </c>
      <c r="C244" s="94"/>
      <c r="D244" s="95" t="s">
        <v>441</v>
      </c>
      <c r="E244" s="28" t="s">
        <v>525</v>
      </c>
      <c r="F244" s="5" t="s">
        <v>18</v>
      </c>
      <c r="G244" s="28" t="s">
        <v>214</v>
      </c>
      <c r="H244" s="5" t="s">
        <v>18</v>
      </c>
      <c r="I244" s="28" t="s">
        <v>32</v>
      </c>
      <c r="J244" s="6"/>
      <c r="K244" s="6"/>
      <c r="L244" s="6"/>
      <c r="M244" s="6"/>
      <c r="N244" s="6"/>
      <c r="O244" s="6"/>
      <c r="P244" s="6"/>
      <c r="Q244" s="6" t="s">
        <v>526</v>
      </c>
      <c r="R244" s="6" t="n">
        <v>15</v>
      </c>
      <c r="S244" s="6" t="s">
        <v>2709</v>
      </c>
    </row>
    <row r="245" customFormat="false" ht="15.75" hidden="false" customHeight="false" outlineLevel="0" collapsed="false">
      <c r="B245" s="6" t="n">
        <v>242</v>
      </c>
      <c r="C245" s="94"/>
      <c r="D245" s="95" t="s">
        <v>441</v>
      </c>
      <c r="E245" s="28" t="s">
        <v>527</v>
      </c>
      <c r="F245" s="5" t="s">
        <v>18</v>
      </c>
      <c r="G245" s="28" t="s">
        <v>214</v>
      </c>
      <c r="H245" s="5" t="s">
        <v>18</v>
      </c>
      <c r="I245" s="28" t="s">
        <v>32</v>
      </c>
      <c r="J245" s="6"/>
      <c r="K245" s="6"/>
      <c r="L245" s="6"/>
      <c r="M245" s="6"/>
      <c r="N245" s="6"/>
      <c r="O245" s="6"/>
      <c r="P245" s="6"/>
      <c r="Q245" s="6" t="s">
        <v>528</v>
      </c>
      <c r="R245" s="6"/>
      <c r="S245" s="6"/>
    </row>
    <row r="246" customFormat="false" ht="15.75" hidden="false" customHeight="false" outlineLevel="0" collapsed="false">
      <c r="B246" s="6" t="n">
        <v>243</v>
      </c>
      <c r="C246" s="94"/>
      <c r="D246" s="95" t="s">
        <v>441</v>
      </c>
      <c r="E246" s="28"/>
      <c r="F246" s="5"/>
      <c r="G246" s="28"/>
      <c r="H246" s="5"/>
      <c r="I246" s="28"/>
      <c r="J246" s="6"/>
      <c r="K246" s="6"/>
      <c r="L246" s="6"/>
      <c r="M246" s="6"/>
      <c r="N246" s="6"/>
      <c r="O246" s="6"/>
      <c r="P246" s="6"/>
      <c r="Q246" s="6"/>
      <c r="R246" s="6"/>
      <c r="S246" s="6"/>
    </row>
    <row r="247" customFormat="false" ht="15.75" hidden="false" customHeight="false" outlineLevel="0" collapsed="false">
      <c r="B247" s="6" t="n">
        <v>244</v>
      </c>
      <c r="C247" s="94"/>
      <c r="D247" s="95" t="s">
        <v>441</v>
      </c>
      <c r="E247" s="7" t="n">
        <v>430</v>
      </c>
      <c r="F247" s="5"/>
      <c r="G247" s="28"/>
      <c r="H247" s="5"/>
      <c r="I247" s="28"/>
      <c r="J247" s="6" t="s">
        <v>529</v>
      </c>
      <c r="K247" s="6" t="s">
        <v>58</v>
      </c>
      <c r="L247" s="6"/>
      <c r="M247" s="6"/>
      <c r="N247" s="6"/>
      <c r="O247" s="6"/>
      <c r="P247" s="4" t="s">
        <v>530</v>
      </c>
      <c r="Q247" s="6"/>
      <c r="R247" s="6"/>
      <c r="S247" s="6" t="s">
        <v>531</v>
      </c>
    </row>
    <row r="248" customFormat="false" ht="15.75" hidden="false" customHeight="false" outlineLevel="0" collapsed="false">
      <c r="B248" s="6" t="n">
        <v>245</v>
      </c>
      <c r="C248" s="94"/>
      <c r="D248" s="95" t="s">
        <v>441</v>
      </c>
      <c r="E248" s="28" t="s">
        <v>2710</v>
      </c>
      <c r="F248" s="5" t="s">
        <v>18</v>
      </c>
      <c r="G248" s="28" t="s">
        <v>214</v>
      </c>
      <c r="H248" s="5" t="s">
        <v>18</v>
      </c>
      <c r="I248" s="28" t="s">
        <v>32</v>
      </c>
      <c r="J248" s="6"/>
      <c r="K248" s="6"/>
      <c r="L248" s="6"/>
      <c r="M248" s="6"/>
      <c r="N248" s="6"/>
      <c r="O248" s="6"/>
      <c r="P248" s="6"/>
      <c r="Q248" s="103"/>
      <c r="R248" s="6"/>
      <c r="S248" s="103"/>
    </row>
    <row r="249" customFormat="false" ht="15.75" hidden="false" customHeight="false" outlineLevel="0" collapsed="false">
      <c r="B249" s="6" t="n">
        <v>246</v>
      </c>
      <c r="C249" s="94"/>
      <c r="D249" s="95" t="s">
        <v>441</v>
      </c>
      <c r="E249" s="28" t="s">
        <v>2711</v>
      </c>
      <c r="F249" s="5" t="s">
        <v>18</v>
      </c>
      <c r="G249" s="28" t="s">
        <v>214</v>
      </c>
      <c r="H249" s="5" t="s">
        <v>18</v>
      </c>
      <c r="I249" s="28" t="s">
        <v>32</v>
      </c>
      <c r="J249" s="6"/>
      <c r="K249" s="6"/>
      <c r="L249" s="6"/>
      <c r="M249" s="6"/>
      <c r="N249" s="6"/>
      <c r="O249" s="6"/>
      <c r="P249" s="6"/>
      <c r="Q249" s="103"/>
      <c r="R249" s="6"/>
      <c r="S249" s="103"/>
    </row>
    <row r="250" customFormat="false" ht="15.75" hidden="false" customHeight="false" outlineLevel="0" collapsed="false">
      <c r="B250" s="6" t="n">
        <v>247</v>
      </c>
      <c r="C250" s="94"/>
      <c r="D250" s="95" t="s">
        <v>441</v>
      </c>
      <c r="E250" s="28"/>
      <c r="F250" s="5"/>
      <c r="G250" s="28"/>
      <c r="H250" s="5"/>
      <c r="I250" s="28"/>
      <c r="J250" s="6"/>
      <c r="K250" s="6"/>
      <c r="L250" s="6"/>
      <c r="M250" s="6"/>
      <c r="N250" s="6"/>
      <c r="O250" s="6"/>
      <c r="P250" s="6"/>
      <c r="Q250" s="6"/>
      <c r="R250" s="6"/>
      <c r="S250" s="6"/>
    </row>
    <row r="251" customFormat="false" ht="15.75" hidden="false" customHeight="false" outlineLevel="0" collapsed="false">
      <c r="B251" s="6" t="n">
        <v>248</v>
      </c>
      <c r="C251" s="94"/>
      <c r="D251" s="95" t="s">
        <v>532</v>
      </c>
      <c r="E251" s="26" t="n">
        <v>440</v>
      </c>
      <c r="F251" s="5"/>
      <c r="G251" s="28"/>
      <c r="H251" s="5"/>
      <c r="I251" s="28"/>
      <c r="J251" s="6" t="s">
        <v>533</v>
      </c>
      <c r="K251" s="6" t="s">
        <v>54</v>
      </c>
      <c r="L251" s="6"/>
      <c r="M251" s="6"/>
      <c r="N251" s="6"/>
      <c r="O251" s="4" t="s">
        <v>534</v>
      </c>
      <c r="P251" s="6"/>
      <c r="Q251" s="6"/>
      <c r="R251" s="6"/>
      <c r="S251" s="6" t="s">
        <v>535</v>
      </c>
    </row>
    <row r="252" customFormat="false" ht="15.75" hidden="false" customHeight="false" outlineLevel="0" collapsed="false">
      <c r="B252" s="6" t="n">
        <v>249</v>
      </c>
      <c r="C252" s="94"/>
      <c r="D252" s="95" t="s">
        <v>532</v>
      </c>
      <c r="E252" s="26" t="n">
        <v>440</v>
      </c>
      <c r="F252" s="5"/>
      <c r="G252" s="28"/>
      <c r="H252" s="5"/>
      <c r="I252" s="28"/>
      <c r="J252" s="6" t="s">
        <v>536</v>
      </c>
      <c r="K252" s="6" t="s">
        <v>58</v>
      </c>
      <c r="L252" s="6"/>
      <c r="M252" s="6"/>
      <c r="N252" s="4"/>
      <c r="O252" s="6"/>
      <c r="P252" s="4" t="s">
        <v>453</v>
      </c>
      <c r="Q252" s="6"/>
      <c r="R252" s="6"/>
      <c r="S252" s="30" t="s">
        <v>537</v>
      </c>
    </row>
    <row r="253" customFormat="false" ht="15.75" hidden="false" customHeight="false" outlineLevel="0" collapsed="false">
      <c r="B253" s="6" t="n">
        <v>250</v>
      </c>
      <c r="C253" s="94"/>
      <c r="D253" s="95" t="s">
        <v>532</v>
      </c>
      <c r="E253" s="28" t="s">
        <v>538</v>
      </c>
      <c r="F253" s="5" t="s">
        <v>18</v>
      </c>
      <c r="G253" s="28" t="s">
        <v>214</v>
      </c>
      <c r="H253" s="5" t="s">
        <v>18</v>
      </c>
      <c r="I253" s="28" t="s">
        <v>32</v>
      </c>
      <c r="J253" s="6"/>
      <c r="K253" s="6"/>
      <c r="L253" s="6"/>
      <c r="M253" s="6"/>
      <c r="N253" s="6"/>
      <c r="O253" s="6"/>
      <c r="P253" s="6"/>
      <c r="Q253" s="30" t="s">
        <v>539</v>
      </c>
      <c r="R253" s="6" t="n">
        <v>15</v>
      </c>
      <c r="S253" s="6" t="s">
        <v>540</v>
      </c>
    </row>
    <row r="254" customFormat="false" ht="15.75" hidden="false" customHeight="false" outlineLevel="0" collapsed="false">
      <c r="B254" s="6" t="n">
        <v>251</v>
      </c>
      <c r="C254" s="94"/>
      <c r="D254" s="95" t="s">
        <v>532</v>
      </c>
      <c r="E254" s="28" t="s">
        <v>541</v>
      </c>
      <c r="F254" s="5" t="s">
        <v>18</v>
      </c>
      <c r="G254" s="28" t="s">
        <v>214</v>
      </c>
      <c r="H254" s="5" t="s">
        <v>18</v>
      </c>
      <c r="I254" s="28" t="s">
        <v>32</v>
      </c>
      <c r="J254" s="6"/>
      <c r="K254" s="6"/>
      <c r="L254" s="6"/>
      <c r="M254" s="6"/>
      <c r="N254" s="6"/>
      <c r="O254" s="6"/>
      <c r="P254" s="6"/>
      <c r="Q254" s="30" t="s">
        <v>2712</v>
      </c>
      <c r="R254" s="6" t="n">
        <v>15</v>
      </c>
      <c r="S254" s="127"/>
    </row>
    <row r="255" customFormat="false" ht="15.75" hidden="false" customHeight="false" outlineLevel="0" collapsed="false">
      <c r="B255" s="6" t="n">
        <v>252</v>
      </c>
      <c r="C255" s="94"/>
      <c r="D255" s="95" t="s">
        <v>532</v>
      </c>
      <c r="E255" s="28"/>
      <c r="F255" s="5"/>
      <c r="G255" s="28"/>
      <c r="H255" s="5"/>
      <c r="I255" s="28"/>
      <c r="J255" s="6"/>
      <c r="K255" s="6"/>
      <c r="L255" s="6"/>
      <c r="M255" s="6"/>
      <c r="N255" s="6"/>
      <c r="O255" s="6"/>
      <c r="P255" s="6"/>
      <c r="Q255" s="6"/>
      <c r="R255" s="6"/>
      <c r="S255" s="6"/>
    </row>
    <row r="256" customFormat="false" ht="15.75" hidden="false" customHeight="false" outlineLevel="0" collapsed="false">
      <c r="B256" s="6" t="n">
        <v>253</v>
      </c>
      <c r="C256" s="94"/>
      <c r="D256" s="95" t="s">
        <v>532</v>
      </c>
      <c r="E256" s="26" t="n">
        <v>445</v>
      </c>
      <c r="F256" s="5"/>
      <c r="G256" s="28"/>
      <c r="H256" s="5"/>
      <c r="I256" s="28"/>
      <c r="J256" s="6" t="s">
        <v>547</v>
      </c>
      <c r="K256" s="6" t="s">
        <v>58</v>
      </c>
      <c r="L256" s="6"/>
      <c r="M256" s="6"/>
      <c r="N256" s="6"/>
      <c r="O256" s="6"/>
      <c r="P256" s="4" t="s">
        <v>2704</v>
      </c>
      <c r="Q256" s="6"/>
      <c r="R256" s="6"/>
      <c r="S256" s="30" t="s">
        <v>548</v>
      </c>
    </row>
    <row r="257" customFormat="false" ht="15.75" hidden="false" customHeight="false" outlineLevel="0" collapsed="false">
      <c r="B257" s="6" t="n">
        <v>254</v>
      </c>
      <c r="C257" s="94"/>
      <c r="D257" s="95" t="s">
        <v>532</v>
      </c>
      <c r="E257" s="28" t="s">
        <v>549</v>
      </c>
      <c r="F257" s="5" t="s">
        <v>18</v>
      </c>
      <c r="G257" s="28" t="s">
        <v>214</v>
      </c>
      <c r="H257" s="5" t="s">
        <v>18</v>
      </c>
      <c r="I257" s="28" t="s">
        <v>32</v>
      </c>
      <c r="J257" s="6"/>
      <c r="K257" s="6"/>
      <c r="L257" s="6"/>
      <c r="M257" s="6"/>
      <c r="N257" s="6"/>
      <c r="O257" s="6"/>
      <c r="P257" s="6"/>
      <c r="Q257" s="30" t="s">
        <v>2713</v>
      </c>
      <c r="R257" s="6" t="n">
        <v>15</v>
      </c>
      <c r="S257" s="6" t="s">
        <v>551</v>
      </c>
    </row>
    <row r="258" customFormat="false" ht="15.75" hidden="false" customHeight="false" outlineLevel="0" collapsed="false">
      <c r="B258" s="6" t="n">
        <v>255</v>
      </c>
      <c r="C258" s="94"/>
      <c r="D258" s="95" t="s">
        <v>532</v>
      </c>
      <c r="E258" s="28"/>
      <c r="F258" s="5"/>
      <c r="G258" s="28"/>
      <c r="H258" s="5"/>
      <c r="I258" s="28"/>
      <c r="J258" s="6"/>
      <c r="K258" s="6"/>
      <c r="L258" s="6"/>
      <c r="M258" s="6"/>
      <c r="N258" s="6"/>
      <c r="O258" s="6"/>
      <c r="P258" s="6"/>
      <c r="Q258" s="6"/>
      <c r="R258" s="6"/>
      <c r="S258" s="6"/>
    </row>
    <row r="259" customFormat="false" ht="15.75" hidden="false" customHeight="false" outlineLevel="0" collapsed="false">
      <c r="B259" s="6" t="n">
        <v>256</v>
      </c>
      <c r="C259" s="94"/>
      <c r="D259" s="95" t="s">
        <v>532</v>
      </c>
      <c r="E259" s="26" t="n">
        <v>450</v>
      </c>
      <c r="F259" s="5"/>
      <c r="G259" s="28"/>
      <c r="H259" s="5"/>
      <c r="I259" s="28"/>
      <c r="J259" s="6" t="s">
        <v>567</v>
      </c>
      <c r="K259" s="6" t="s">
        <v>58</v>
      </c>
      <c r="L259" s="6"/>
      <c r="M259" s="6"/>
      <c r="N259" s="6"/>
      <c r="O259" s="6"/>
      <c r="P259" s="4" t="s">
        <v>2707</v>
      </c>
      <c r="Q259" s="6"/>
      <c r="R259" s="6"/>
      <c r="S259" s="30" t="s">
        <v>568</v>
      </c>
    </row>
    <row r="260" customFormat="false" ht="15.75" hidden="false" customHeight="false" outlineLevel="0" collapsed="false">
      <c r="B260" s="6" t="n">
        <v>257</v>
      </c>
      <c r="C260" s="94"/>
      <c r="D260" s="95" t="s">
        <v>532</v>
      </c>
      <c r="E260" s="28" t="s">
        <v>569</v>
      </c>
      <c r="F260" s="5" t="s">
        <v>18</v>
      </c>
      <c r="G260" s="28" t="s">
        <v>214</v>
      </c>
      <c r="H260" s="5" t="s">
        <v>18</v>
      </c>
      <c r="I260" s="28" t="s">
        <v>32</v>
      </c>
      <c r="J260" s="6"/>
      <c r="K260" s="6"/>
      <c r="L260" s="6"/>
      <c r="M260" s="6"/>
      <c r="N260" s="6"/>
      <c r="O260" s="6"/>
      <c r="P260" s="6"/>
      <c r="Q260" s="30" t="s">
        <v>2714</v>
      </c>
      <c r="R260" s="6" t="n">
        <v>15</v>
      </c>
      <c r="S260" s="6" t="s">
        <v>571</v>
      </c>
    </row>
    <row r="261" customFormat="false" ht="15.75" hidden="false" customHeight="false" outlineLevel="0" collapsed="false">
      <c r="B261" s="6" t="n">
        <v>258</v>
      </c>
      <c r="C261" s="94"/>
      <c r="D261" s="95" t="s">
        <v>532</v>
      </c>
      <c r="E261" s="28" t="s">
        <v>572</v>
      </c>
      <c r="F261" s="5" t="s">
        <v>18</v>
      </c>
      <c r="G261" s="28" t="s">
        <v>214</v>
      </c>
      <c r="H261" s="5" t="s">
        <v>18</v>
      </c>
      <c r="I261" s="28" t="s">
        <v>32</v>
      </c>
      <c r="J261" s="6"/>
      <c r="K261" s="6"/>
      <c r="L261" s="6"/>
      <c r="M261" s="6"/>
      <c r="N261" s="6"/>
      <c r="O261" s="6"/>
      <c r="P261" s="6"/>
      <c r="Q261" s="30" t="s">
        <v>2715</v>
      </c>
      <c r="R261" s="6" t="n">
        <v>15</v>
      </c>
      <c r="S261" s="6" t="s">
        <v>571</v>
      </c>
    </row>
    <row r="262" customFormat="false" ht="15.75" hidden="false" customHeight="false" outlineLevel="0" collapsed="false">
      <c r="B262" s="6" t="n">
        <v>259</v>
      </c>
      <c r="C262" s="94"/>
      <c r="D262" s="95" t="s">
        <v>532</v>
      </c>
      <c r="E262" s="28"/>
      <c r="F262" s="5"/>
      <c r="G262" s="28"/>
      <c r="H262" s="5"/>
      <c r="I262" s="28"/>
      <c r="J262" s="6"/>
      <c r="K262" s="6"/>
      <c r="L262" s="6"/>
      <c r="M262" s="6"/>
      <c r="N262" s="6"/>
      <c r="O262" s="6"/>
      <c r="P262" s="6"/>
      <c r="Q262" s="6"/>
      <c r="R262" s="6"/>
      <c r="S262" s="6"/>
    </row>
    <row r="263" customFormat="false" ht="15.75" hidden="false" customHeight="false" outlineLevel="0" collapsed="false">
      <c r="B263" s="6" t="n">
        <v>260</v>
      </c>
      <c r="C263" s="94"/>
      <c r="D263" s="95" t="s">
        <v>532</v>
      </c>
      <c r="E263" s="26" t="n">
        <v>451</v>
      </c>
      <c r="F263" s="5"/>
      <c r="G263" s="28"/>
      <c r="H263" s="5"/>
      <c r="I263" s="28"/>
      <c r="J263" s="2" t="s">
        <v>579</v>
      </c>
      <c r="K263" s="2" t="s">
        <v>58</v>
      </c>
      <c r="P263" s="72" t="s">
        <v>511</v>
      </c>
      <c r="R263" s="6"/>
      <c r="S263" s="6" t="s">
        <v>580</v>
      </c>
    </row>
    <row r="264" customFormat="false" ht="15.75" hidden="false" customHeight="false" outlineLevel="0" collapsed="false">
      <c r="B264" s="6" t="n">
        <v>261</v>
      </c>
      <c r="C264" s="94"/>
      <c r="D264" s="95" t="s">
        <v>532</v>
      </c>
      <c r="E264" s="71" t="s">
        <v>581</v>
      </c>
      <c r="F264" s="70" t="s">
        <v>18</v>
      </c>
      <c r="G264" s="71" t="s">
        <v>143</v>
      </c>
      <c r="H264" s="70" t="s">
        <v>18</v>
      </c>
      <c r="I264" s="71" t="s">
        <v>32</v>
      </c>
      <c r="Q264" s="126"/>
      <c r="R264" s="6"/>
      <c r="S264" s="103"/>
    </row>
    <row r="265" customFormat="false" ht="15.75" hidden="false" customHeight="false" outlineLevel="0" collapsed="false">
      <c r="B265" s="6" t="n">
        <v>262</v>
      </c>
      <c r="C265" s="94"/>
      <c r="D265" s="95" t="s">
        <v>532</v>
      </c>
      <c r="E265" s="28"/>
      <c r="F265" s="5"/>
      <c r="G265" s="28"/>
      <c r="H265" s="5"/>
      <c r="I265" s="28"/>
      <c r="R265" s="6"/>
      <c r="S265" s="6"/>
    </row>
    <row r="266" customFormat="false" ht="15.75" hidden="false" customHeight="false" outlineLevel="0" collapsed="false">
      <c r="B266" s="6" t="n">
        <v>263</v>
      </c>
      <c r="C266" s="94"/>
      <c r="D266" s="95" t="s">
        <v>532</v>
      </c>
      <c r="E266" s="7" t="n">
        <v>460</v>
      </c>
      <c r="F266" s="6"/>
      <c r="G266" s="30"/>
      <c r="H266" s="5"/>
      <c r="I266" s="30"/>
      <c r="J266" s="6" t="s">
        <v>588</v>
      </c>
      <c r="K266" s="6" t="s">
        <v>58</v>
      </c>
      <c r="L266" s="6"/>
      <c r="M266" s="6"/>
      <c r="N266" s="6"/>
      <c r="O266" s="6"/>
      <c r="P266" s="4" t="s">
        <v>523</v>
      </c>
      <c r="Q266" s="6"/>
      <c r="R266" s="6"/>
      <c r="S266" s="6" t="s">
        <v>524</v>
      </c>
    </row>
    <row r="267" customFormat="false" ht="15.75" hidden="false" customHeight="false" outlineLevel="0" collapsed="false">
      <c r="B267" s="6" t="n">
        <v>264</v>
      </c>
      <c r="C267" s="94"/>
      <c r="D267" s="95" t="s">
        <v>532</v>
      </c>
      <c r="E267" s="28" t="s">
        <v>589</v>
      </c>
      <c r="F267" s="5" t="s">
        <v>18</v>
      </c>
      <c r="G267" s="28" t="s">
        <v>214</v>
      </c>
      <c r="H267" s="5" t="s">
        <v>18</v>
      </c>
      <c r="I267" s="28" t="s">
        <v>32</v>
      </c>
      <c r="J267" s="6"/>
      <c r="K267" s="6"/>
      <c r="L267" s="6"/>
      <c r="M267" s="6"/>
      <c r="N267" s="6"/>
      <c r="O267" s="6"/>
      <c r="P267" s="6"/>
      <c r="Q267" s="30" t="s">
        <v>590</v>
      </c>
      <c r="R267" s="6" t="n">
        <v>15</v>
      </c>
      <c r="S267" s="6" t="s">
        <v>591</v>
      </c>
    </row>
    <row r="268" customFormat="false" ht="15.75" hidden="false" customHeight="false" outlineLevel="0" collapsed="false">
      <c r="B268" s="6" t="n">
        <v>265</v>
      </c>
      <c r="C268" s="94"/>
      <c r="D268" s="95" t="s">
        <v>532</v>
      </c>
      <c r="E268" s="28" t="s">
        <v>592</v>
      </c>
      <c r="F268" s="5" t="s">
        <v>18</v>
      </c>
      <c r="G268" s="28" t="s">
        <v>214</v>
      </c>
      <c r="H268" s="5" t="s">
        <v>18</v>
      </c>
      <c r="I268" s="28" t="s">
        <v>32</v>
      </c>
      <c r="J268" s="6"/>
      <c r="K268" s="6"/>
      <c r="L268" s="6"/>
      <c r="M268" s="6"/>
      <c r="N268" s="6"/>
      <c r="O268" s="6"/>
      <c r="P268" s="6"/>
      <c r="Q268" s="30" t="s">
        <v>593</v>
      </c>
      <c r="R268" s="6" t="n">
        <v>15</v>
      </c>
      <c r="S268" s="6" t="s">
        <v>591</v>
      </c>
    </row>
    <row r="269" customFormat="false" ht="15.75" hidden="false" customHeight="false" outlineLevel="0" collapsed="false">
      <c r="B269" s="6" t="n">
        <v>266</v>
      </c>
      <c r="C269" s="94"/>
      <c r="D269" s="95" t="s">
        <v>532</v>
      </c>
      <c r="E269" s="28"/>
      <c r="F269" s="5"/>
      <c r="G269" s="28"/>
      <c r="H269" s="5"/>
      <c r="I269" s="28"/>
      <c r="J269" s="6"/>
      <c r="K269" s="6"/>
      <c r="L269" s="6"/>
      <c r="M269" s="6"/>
      <c r="N269" s="6"/>
      <c r="O269" s="6"/>
      <c r="P269" s="6"/>
      <c r="Q269" s="6"/>
      <c r="R269" s="6"/>
      <c r="S269" s="6"/>
    </row>
    <row r="270" customFormat="false" ht="15.75" hidden="false" customHeight="false" outlineLevel="0" collapsed="false">
      <c r="B270" s="6" t="n">
        <v>267</v>
      </c>
      <c r="C270" s="94"/>
      <c r="D270" s="95" t="s">
        <v>532</v>
      </c>
      <c r="E270" s="7" t="n">
        <v>465</v>
      </c>
      <c r="F270" s="5"/>
      <c r="G270" s="28"/>
      <c r="H270" s="5"/>
      <c r="I270" s="28"/>
      <c r="J270" s="6" t="s">
        <v>594</v>
      </c>
      <c r="K270" s="6" t="s">
        <v>58</v>
      </c>
      <c r="L270" s="6"/>
      <c r="M270" s="6"/>
      <c r="N270" s="6"/>
      <c r="O270" s="6"/>
      <c r="P270" s="4" t="s">
        <v>595</v>
      </c>
      <c r="Q270" s="6"/>
      <c r="R270" s="6"/>
      <c r="S270" s="6" t="s">
        <v>531</v>
      </c>
    </row>
    <row r="271" customFormat="false" ht="15.75" hidden="false" customHeight="false" outlineLevel="0" collapsed="false">
      <c r="B271" s="6" t="n">
        <v>268</v>
      </c>
      <c r="C271" s="94"/>
      <c r="D271" s="95" t="s">
        <v>532</v>
      </c>
      <c r="E271" s="28" t="s">
        <v>2716</v>
      </c>
      <c r="F271" s="5" t="s">
        <v>18</v>
      </c>
      <c r="G271" s="28" t="s">
        <v>214</v>
      </c>
      <c r="H271" s="5" t="s">
        <v>18</v>
      </c>
      <c r="I271" s="28" t="s">
        <v>32</v>
      </c>
      <c r="J271" s="6"/>
      <c r="K271" s="6"/>
      <c r="L271" s="6"/>
      <c r="M271" s="6"/>
      <c r="N271" s="6"/>
      <c r="O271" s="6"/>
      <c r="P271" s="6"/>
      <c r="Q271" s="103"/>
      <c r="R271" s="6" t="n">
        <v>15</v>
      </c>
      <c r="S271" s="6" t="s">
        <v>551</v>
      </c>
    </row>
    <row r="272" customFormat="false" ht="15.75" hidden="false" customHeight="false" outlineLevel="0" collapsed="false">
      <c r="B272" s="6" t="n">
        <v>269</v>
      </c>
      <c r="C272" s="94"/>
      <c r="D272" s="95" t="s">
        <v>532</v>
      </c>
      <c r="E272" s="28"/>
      <c r="F272" s="5"/>
      <c r="G272" s="28"/>
      <c r="H272" s="5"/>
      <c r="I272" s="28"/>
      <c r="J272" s="6"/>
      <c r="K272" s="6"/>
      <c r="L272" s="6"/>
      <c r="M272" s="6"/>
      <c r="N272" s="6"/>
      <c r="O272" s="6"/>
      <c r="P272" s="6"/>
      <c r="Q272" s="6"/>
      <c r="R272" s="6"/>
      <c r="S272" s="6"/>
    </row>
    <row r="273" customFormat="false" ht="15.75" hidden="false" customHeight="false" outlineLevel="0" collapsed="false">
      <c r="B273" s="6" t="n">
        <v>270</v>
      </c>
      <c r="C273" s="94"/>
      <c r="D273" s="95" t="s">
        <v>532</v>
      </c>
      <c r="E273" s="26"/>
      <c r="F273" s="27"/>
      <c r="G273" s="26"/>
      <c r="H273" s="5"/>
      <c r="I273" s="28"/>
      <c r="J273" s="6" t="s">
        <v>108</v>
      </c>
      <c r="K273" s="6"/>
      <c r="L273" s="6"/>
      <c r="M273" s="7" t="s">
        <v>597</v>
      </c>
      <c r="N273" s="6"/>
      <c r="O273" s="6"/>
      <c r="P273" s="6"/>
      <c r="Q273" s="6"/>
      <c r="R273" s="6"/>
      <c r="S273" s="6"/>
    </row>
    <row r="274" customFormat="false" ht="15.75" hidden="false" customHeight="false" outlineLevel="0" collapsed="false">
      <c r="B274" s="6" t="n">
        <v>271</v>
      </c>
      <c r="C274" s="94"/>
      <c r="D274" s="95" t="s">
        <v>596</v>
      </c>
      <c r="E274" s="26" t="n">
        <v>475</v>
      </c>
      <c r="F274" s="5"/>
      <c r="G274" s="28"/>
      <c r="H274" s="5"/>
      <c r="I274" s="28"/>
      <c r="J274" s="6" t="s">
        <v>598</v>
      </c>
      <c r="K274" s="6" t="s">
        <v>28</v>
      </c>
      <c r="L274" s="6"/>
      <c r="M274" s="6"/>
      <c r="N274" s="6"/>
      <c r="O274" s="4" t="s">
        <v>599</v>
      </c>
      <c r="P274" s="6"/>
      <c r="Q274" s="6"/>
      <c r="R274" s="6"/>
      <c r="S274" s="6" t="s">
        <v>600</v>
      </c>
    </row>
    <row r="275" customFormat="false" ht="15.75" hidden="false" customHeight="false" outlineLevel="0" collapsed="false">
      <c r="B275" s="6" t="n">
        <v>272</v>
      </c>
      <c r="C275" s="94"/>
      <c r="D275" s="95" t="s">
        <v>596</v>
      </c>
      <c r="E275" s="28" t="s">
        <v>2717</v>
      </c>
      <c r="F275" s="5" t="s">
        <v>18</v>
      </c>
      <c r="G275" s="28" t="s">
        <v>32</v>
      </c>
      <c r="H275" s="5" t="s">
        <v>18</v>
      </c>
      <c r="I275" s="28" t="s">
        <v>32</v>
      </c>
      <c r="J275" s="6"/>
      <c r="K275" s="6"/>
      <c r="L275" s="6"/>
      <c r="M275" s="6"/>
      <c r="N275" s="6"/>
      <c r="O275" s="6"/>
      <c r="P275" s="6"/>
      <c r="Q275" s="103"/>
      <c r="R275" s="6" t="n">
        <v>15</v>
      </c>
      <c r="S275" s="103"/>
    </row>
    <row r="276" customFormat="false" ht="15.75" hidden="false" customHeight="false" outlineLevel="0" collapsed="false">
      <c r="B276" s="6" t="n">
        <v>273</v>
      </c>
      <c r="C276" s="94"/>
      <c r="D276" s="95" t="s">
        <v>596</v>
      </c>
      <c r="E276" s="28" t="s">
        <v>603</v>
      </c>
      <c r="F276" s="5" t="s">
        <v>18</v>
      </c>
      <c r="G276" s="28" t="s">
        <v>32</v>
      </c>
      <c r="H276" s="5" t="s">
        <v>18</v>
      </c>
      <c r="I276" s="28" t="s">
        <v>32</v>
      </c>
      <c r="J276" s="6"/>
      <c r="K276" s="6"/>
      <c r="L276" s="6"/>
      <c r="M276" s="6"/>
      <c r="N276" s="6"/>
      <c r="O276" s="6"/>
      <c r="P276" s="6"/>
      <c r="Q276" s="103"/>
      <c r="R276" s="6" t="n">
        <v>15</v>
      </c>
      <c r="S276" s="103"/>
      <c r="T276" s="74"/>
    </row>
    <row r="277" customFormat="false" ht="15.75" hidden="false" customHeight="false" outlineLevel="0" collapsed="false">
      <c r="B277" s="6" t="n">
        <v>274</v>
      </c>
      <c r="C277" s="94"/>
      <c r="D277" s="95" t="s">
        <v>596</v>
      </c>
      <c r="E277" s="26"/>
      <c r="F277" s="27"/>
      <c r="G277" s="26"/>
      <c r="H277" s="5"/>
      <c r="I277" s="28"/>
      <c r="J277" s="6"/>
      <c r="K277" s="6"/>
      <c r="L277" s="6"/>
      <c r="M277" s="4"/>
      <c r="N277" s="6"/>
      <c r="O277" s="6"/>
      <c r="P277" s="6"/>
      <c r="Q277" s="6"/>
      <c r="R277" s="6"/>
      <c r="S277" s="6"/>
    </row>
    <row r="278" customFormat="false" ht="15.75" hidden="false" customHeight="false" outlineLevel="0" collapsed="false">
      <c r="B278" s="6" t="n">
        <v>275</v>
      </c>
      <c r="C278" s="94"/>
      <c r="D278" s="95" t="s">
        <v>622</v>
      </c>
      <c r="E278" s="26" t="n">
        <v>480</v>
      </c>
      <c r="F278" s="27"/>
      <c r="G278" s="26"/>
      <c r="H278" s="5"/>
      <c r="I278" s="28"/>
      <c r="J278" s="6" t="s">
        <v>623</v>
      </c>
      <c r="K278" s="6" t="s">
        <v>28</v>
      </c>
      <c r="L278" s="6"/>
      <c r="M278" s="4"/>
      <c r="N278" s="6"/>
      <c r="O278" s="4" t="s">
        <v>624</v>
      </c>
      <c r="P278" s="6"/>
      <c r="Q278" s="6"/>
      <c r="R278" s="6"/>
      <c r="S278" s="6" t="s">
        <v>625</v>
      </c>
    </row>
    <row r="279" customFormat="false" ht="15.75" hidden="false" customHeight="false" outlineLevel="0" collapsed="false">
      <c r="B279" s="6" t="n">
        <v>276</v>
      </c>
      <c r="C279" s="94"/>
      <c r="D279" s="95" t="s">
        <v>622</v>
      </c>
      <c r="E279" s="28" t="s">
        <v>626</v>
      </c>
      <c r="F279" s="5" t="s">
        <v>18</v>
      </c>
      <c r="G279" s="28" t="s">
        <v>32</v>
      </c>
      <c r="H279" s="5" t="s">
        <v>18</v>
      </c>
      <c r="I279" s="28" t="s">
        <v>32</v>
      </c>
      <c r="J279" s="6"/>
      <c r="K279" s="6"/>
      <c r="L279" s="6"/>
      <c r="M279" s="6"/>
      <c r="N279" s="6"/>
      <c r="O279" s="6"/>
      <c r="P279" s="6"/>
      <c r="Q279" s="6" t="s">
        <v>627</v>
      </c>
      <c r="R279" s="6"/>
      <c r="S279" s="6" t="s">
        <v>628</v>
      </c>
    </row>
    <row r="280" customFormat="false" ht="15.75" hidden="false" customHeight="false" outlineLevel="0" collapsed="false">
      <c r="B280" s="6" t="n">
        <v>277</v>
      </c>
      <c r="C280" s="94"/>
      <c r="D280" s="95" t="s">
        <v>622</v>
      </c>
      <c r="E280" s="28" t="s">
        <v>629</v>
      </c>
      <c r="F280" s="5" t="s">
        <v>18</v>
      </c>
      <c r="G280" s="28" t="s">
        <v>32</v>
      </c>
      <c r="H280" s="5" t="s">
        <v>18</v>
      </c>
      <c r="I280" s="28" t="s">
        <v>32</v>
      </c>
      <c r="J280" s="6"/>
      <c r="K280" s="6"/>
      <c r="L280" s="6"/>
      <c r="M280" s="6"/>
      <c r="N280" s="6"/>
      <c r="O280" s="6"/>
      <c r="P280" s="6"/>
      <c r="Q280" s="6" t="s">
        <v>630</v>
      </c>
      <c r="R280" s="6"/>
      <c r="S280" s="6" t="s">
        <v>631</v>
      </c>
    </row>
    <row r="281" customFormat="false" ht="15.75" hidden="false" customHeight="false" outlineLevel="0" collapsed="false">
      <c r="B281" s="6" t="n">
        <v>278</v>
      </c>
      <c r="C281" s="94"/>
      <c r="D281" s="95" t="s">
        <v>622</v>
      </c>
      <c r="E281" s="28"/>
      <c r="F281" s="5"/>
      <c r="G281" s="28"/>
      <c r="H281" s="5"/>
      <c r="I281" s="28"/>
      <c r="J281" s="6"/>
      <c r="K281" s="6"/>
      <c r="L281" s="6"/>
      <c r="M281" s="6"/>
      <c r="N281" s="6"/>
      <c r="O281" s="6"/>
      <c r="P281" s="6"/>
      <c r="Q281" s="6"/>
      <c r="R281" s="6"/>
      <c r="S281" s="6"/>
    </row>
    <row r="282" customFormat="false" ht="15.75" hidden="false" customHeight="false" outlineLevel="0" collapsed="false">
      <c r="B282" s="6" t="n">
        <v>279</v>
      </c>
      <c r="C282" s="94"/>
      <c r="D282" s="95" t="s">
        <v>632</v>
      </c>
      <c r="E282" s="26" t="n">
        <v>482</v>
      </c>
      <c r="F282" s="5"/>
      <c r="G282" s="28"/>
      <c r="H282" s="5"/>
      <c r="I282" s="28"/>
      <c r="J282" s="6" t="s">
        <v>633</v>
      </c>
      <c r="K282" s="6" t="s">
        <v>28</v>
      </c>
      <c r="L282" s="6"/>
      <c r="M282" s="6"/>
      <c r="N282" s="6"/>
      <c r="O282" s="4" t="s">
        <v>634</v>
      </c>
      <c r="P282" s="6"/>
      <c r="Q282" s="6"/>
      <c r="R282" s="6"/>
      <c r="S282" s="6" t="s">
        <v>635</v>
      </c>
    </row>
    <row r="283" customFormat="false" ht="15.75" hidden="false" customHeight="false" outlineLevel="0" collapsed="false">
      <c r="B283" s="6" t="n">
        <v>280</v>
      </c>
      <c r="C283" s="94"/>
      <c r="D283" s="95" t="s">
        <v>632</v>
      </c>
      <c r="E283" s="28" t="s">
        <v>2718</v>
      </c>
      <c r="F283" s="5" t="s">
        <v>18</v>
      </c>
      <c r="G283" s="28" t="s">
        <v>32</v>
      </c>
      <c r="H283" s="5" t="s">
        <v>18</v>
      </c>
      <c r="I283" s="28" t="s">
        <v>32</v>
      </c>
      <c r="J283" s="6"/>
      <c r="K283" s="6"/>
      <c r="L283" s="6"/>
      <c r="M283" s="6"/>
      <c r="N283" s="6"/>
      <c r="O283" s="6"/>
      <c r="P283" s="6"/>
      <c r="Q283" s="103"/>
      <c r="R283" s="6"/>
      <c r="S283" s="103"/>
    </row>
    <row r="284" customFormat="false" ht="15.75" hidden="false" customHeight="false" outlineLevel="0" collapsed="false">
      <c r="B284" s="6" t="n">
        <v>281</v>
      </c>
      <c r="C284" s="94"/>
      <c r="D284" s="95" t="s">
        <v>632</v>
      </c>
      <c r="E284" s="28"/>
      <c r="F284" s="5"/>
      <c r="G284" s="28"/>
      <c r="H284" s="5"/>
      <c r="I284" s="28"/>
      <c r="J284" s="6"/>
      <c r="K284" s="6"/>
      <c r="L284" s="6"/>
      <c r="M284" s="6"/>
      <c r="N284" s="6"/>
      <c r="O284" s="6"/>
      <c r="P284" s="6"/>
      <c r="Q284" s="6"/>
      <c r="R284" s="6"/>
      <c r="S284" s="6"/>
    </row>
    <row r="285" customFormat="false" ht="15.75" hidden="false" customHeight="false" outlineLevel="0" collapsed="false">
      <c r="B285" s="6" t="n">
        <v>282</v>
      </c>
      <c r="C285" s="94"/>
      <c r="D285" s="120" t="s">
        <v>639</v>
      </c>
      <c r="E285" s="26" t="n">
        <v>484</v>
      </c>
      <c r="F285" s="5"/>
      <c r="G285" s="28"/>
      <c r="H285" s="5"/>
      <c r="I285" s="28"/>
      <c r="J285" s="6" t="s">
        <v>640</v>
      </c>
      <c r="K285" s="6" t="s">
        <v>28</v>
      </c>
      <c r="L285" s="6"/>
      <c r="M285" s="6"/>
      <c r="N285" s="6"/>
      <c r="O285" s="4" t="s">
        <v>641</v>
      </c>
      <c r="P285" s="6"/>
      <c r="Q285" s="6"/>
      <c r="R285" s="6"/>
      <c r="S285" s="6" t="s">
        <v>642</v>
      </c>
    </row>
    <row r="286" customFormat="false" ht="15.75" hidden="false" customHeight="false" outlineLevel="0" collapsed="false">
      <c r="B286" s="6" t="n">
        <v>283</v>
      </c>
      <c r="C286" s="94"/>
      <c r="D286" s="120" t="s">
        <v>639</v>
      </c>
      <c r="E286" s="28"/>
      <c r="F286" s="5"/>
      <c r="G286" s="28"/>
      <c r="H286" s="5"/>
      <c r="I286" s="28"/>
      <c r="J286" s="6"/>
      <c r="K286" s="6"/>
      <c r="L286" s="6"/>
      <c r="M286" s="6"/>
      <c r="N286" s="6"/>
      <c r="O286" s="6"/>
      <c r="P286" s="6"/>
      <c r="Q286" s="6"/>
      <c r="R286" s="6"/>
      <c r="S286" s="6"/>
    </row>
    <row r="287" customFormat="false" ht="15.75" hidden="false" customHeight="false" outlineLevel="0" collapsed="false">
      <c r="B287" s="6" t="n">
        <v>284</v>
      </c>
      <c r="C287" s="94"/>
      <c r="D287" s="95" t="s">
        <v>643</v>
      </c>
      <c r="E287" s="26" t="n">
        <v>490</v>
      </c>
      <c r="F287" s="5"/>
      <c r="G287" s="28"/>
      <c r="H287" s="5"/>
      <c r="I287" s="28"/>
      <c r="J287" s="6" t="s">
        <v>644</v>
      </c>
      <c r="K287" s="6" t="s">
        <v>28</v>
      </c>
      <c r="L287" s="6"/>
      <c r="M287" s="6"/>
      <c r="N287" s="6"/>
      <c r="O287" s="4" t="s">
        <v>645</v>
      </c>
      <c r="P287" s="6"/>
      <c r="Q287" s="6"/>
      <c r="R287" s="6"/>
      <c r="S287" s="6" t="s">
        <v>646</v>
      </c>
    </row>
    <row r="288" customFormat="false" ht="15.75" hidden="false" customHeight="false" outlineLevel="0" collapsed="false">
      <c r="B288" s="6" t="n">
        <v>285</v>
      </c>
      <c r="C288" s="94"/>
      <c r="D288" s="95" t="s">
        <v>643</v>
      </c>
      <c r="E288" s="28" t="s">
        <v>2719</v>
      </c>
      <c r="F288" s="5" t="s">
        <v>18</v>
      </c>
      <c r="G288" s="28" t="s">
        <v>32</v>
      </c>
      <c r="H288" s="5" t="s">
        <v>18</v>
      </c>
      <c r="I288" s="28" t="s">
        <v>32</v>
      </c>
      <c r="J288" s="75"/>
      <c r="K288" s="75"/>
      <c r="L288" s="75"/>
      <c r="M288" s="75"/>
      <c r="N288" s="75"/>
      <c r="O288" s="75"/>
      <c r="P288" s="75"/>
      <c r="Q288" s="30" t="s">
        <v>647</v>
      </c>
      <c r="R288" s="6" t="n">
        <v>15</v>
      </c>
      <c r="S288" s="6" t="s">
        <v>645</v>
      </c>
    </row>
    <row r="289" customFormat="false" ht="15.75" hidden="false" customHeight="false" outlineLevel="0" collapsed="false">
      <c r="B289" s="6" t="n">
        <v>286</v>
      </c>
      <c r="C289" s="94"/>
      <c r="D289" s="95"/>
      <c r="E289" s="28"/>
      <c r="F289" s="5"/>
      <c r="G289" s="28"/>
      <c r="H289" s="5"/>
      <c r="I289" s="28"/>
      <c r="J289" s="75"/>
      <c r="K289" s="75"/>
      <c r="L289" s="75"/>
      <c r="M289" s="75"/>
      <c r="N289" s="75"/>
      <c r="O289" s="75"/>
      <c r="P289" s="75"/>
      <c r="Q289" s="30"/>
      <c r="R289" s="6"/>
      <c r="S289" s="6"/>
    </row>
    <row r="290" customFormat="false" ht="15.75" hidden="false" customHeight="false" outlineLevel="0" collapsed="false">
      <c r="B290" s="6" t="n">
        <v>287</v>
      </c>
      <c r="C290" s="94"/>
      <c r="D290" s="95" t="s">
        <v>643</v>
      </c>
      <c r="E290" s="28"/>
      <c r="F290" s="5"/>
      <c r="G290" s="28"/>
      <c r="H290" s="5"/>
      <c r="I290" s="28"/>
      <c r="J290" s="6"/>
      <c r="K290" s="6"/>
      <c r="L290" s="6"/>
      <c r="M290" s="6"/>
      <c r="N290" s="6"/>
      <c r="O290" s="6"/>
      <c r="P290" s="6"/>
      <c r="Q290" s="6"/>
      <c r="R290" s="6"/>
      <c r="S290" s="6"/>
    </row>
    <row r="291" customFormat="false" ht="15.75" hidden="false" customHeight="false" outlineLevel="0" collapsed="false">
      <c r="B291" s="6" t="n">
        <v>288</v>
      </c>
      <c r="C291" s="94"/>
      <c r="D291" s="95"/>
      <c r="E291" s="28"/>
      <c r="F291" s="5"/>
      <c r="G291" s="28"/>
      <c r="H291" s="5"/>
      <c r="I291" s="28"/>
      <c r="J291" s="6" t="s">
        <v>23</v>
      </c>
      <c r="K291" s="6"/>
      <c r="L291" s="25" t="s">
        <v>651</v>
      </c>
      <c r="M291" s="6"/>
      <c r="N291" s="6"/>
      <c r="O291" s="6"/>
      <c r="P291" s="6"/>
      <c r="Q291" s="6"/>
      <c r="R291" s="6"/>
      <c r="S291" s="6"/>
    </row>
    <row r="292" customFormat="false" ht="15.75" hidden="false" customHeight="false" outlineLevel="0" collapsed="false">
      <c r="B292" s="6" t="n">
        <v>289</v>
      </c>
      <c r="C292" s="94"/>
      <c r="D292" s="95" t="s">
        <v>650</v>
      </c>
      <c r="E292" s="26"/>
      <c r="F292" s="27"/>
      <c r="G292" s="26"/>
      <c r="H292" s="5"/>
      <c r="I292" s="28"/>
      <c r="J292" s="6" t="s">
        <v>108</v>
      </c>
      <c r="K292" s="6"/>
      <c r="L292" s="6"/>
      <c r="M292" s="4" t="s">
        <v>652</v>
      </c>
      <c r="N292" s="6"/>
      <c r="O292" s="6"/>
      <c r="P292" s="6"/>
      <c r="Q292" s="6"/>
      <c r="R292" s="6"/>
      <c r="S292" s="6"/>
    </row>
    <row r="293" customFormat="false" ht="15.75" hidden="false" customHeight="false" outlineLevel="0" collapsed="false">
      <c r="B293" s="6" t="n">
        <v>290</v>
      </c>
      <c r="C293" s="94"/>
      <c r="D293" s="95" t="s">
        <v>650</v>
      </c>
      <c r="E293" s="26" t="n">
        <v>500</v>
      </c>
      <c r="F293" s="5"/>
      <c r="G293" s="28"/>
      <c r="H293" s="5"/>
      <c r="I293" s="28"/>
      <c r="J293" s="6" t="s">
        <v>653</v>
      </c>
      <c r="K293" s="6" t="s">
        <v>54</v>
      </c>
      <c r="L293" s="6"/>
      <c r="M293" s="6"/>
      <c r="N293" s="6"/>
      <c r="O293" s="4" t="s">
        <v>654</v>
      </c>
      <c r="P293" s="6"/>
      <c r="Q293" s="6"/>
      <c r="R293" s="6"/>
      <c r="S293" s="6" t="s">
        <v>655</v>
      </c>
    </row>
    <row r="294" customFormat="false" ht="15.75" hidden="false" customHeight="false" outlineLevel="0" collapsed="false">
      <c r="B294" s="6" t="n">
        <v>291</v>
      </c>
      <c r="C294" s="94"/>
      <c r="D294" s="95" t="s">
        <v>650</v>
      </c>
      <c r="E294" s="26" t="n">
        <v>500</v>
      </c>
      <c r="F294" s="5"/>
      <c r="G294" s="28"/>
      <c r="H294" s="5"/>
      <c r="I294" s="28"/>
      <c r="J294" s="6" t="s">
        <v>656</v>
      </c>
      <c r="K294" s="6" t="s">
        <v>58</v>
      </c>
      <c r="L294" s="6"/>
      <c r="M294" s="6"/>
      <c r="N294" s="4"/>
      <c r="O294" s="6"/>
      <c r="P294" s="7" t="s">
        <v>657</v>
      </c>
      <c r="Q294" s="6"/>
      <c r="R294" s="6"/>
      <c r="S294" s="6" t="s">
        <v>658</v>
      </c>
    </row>
    <row r="295" customFormat="false" ht="15.75" hidden="false" customHeight="false" outlineLevel="0" collapsed="false">
      <c r="B295" s="6" t="n">
        <v>292</v>
      </c>
      <c r="C295" s="94"/>
      <c r="D295" s="95" t="s">
        <v>650</v>
      </c>
      <c r="E295" s="28" t="n">
        <v>50002</v>
      </c>
      <c r="F295" s="5" t="s">
        <v>18</v>
      </c>
      <c r="G295" s="28" t="s">
        <v>32</v>
      </c>
      <c r="H295" s="5" t="s">
        <v>18</v>
      </c>
      <c r="I295" s="28" t="s">
        <v>32</v>
      </c>
      <c r="J295" s="6"/>
      <c r="K295" s="6"/>
      <c r="L295" s="6"/>
      <c r="M295" s="6"/>
      <c r="N295" s="4"/>
      <c r="O295" s="6"/>
      <c r="P295" s="4"/>
      <c r="Q295" s="128"/>
      <c r="R295" s="6"/>
      <c r="S295" s="128"/>
    </row>
    <row r="296" customFormat="false" ht="15.75" hidden="false" customHeight="false" outlineLevel="0" collapsed="false">
      <c r="B296" s="6" t="n">
        <v>293</v>
      </c>
      <c r="C296" s="94"/>
      <c r="D296" s="95" t="s">
        <v>650</v>
      </c>
      <c r="E296" s="28"/>
      <c r="F296" s="5"/>
      <c r="G296" s="28"/>
      <c r="H296" s="5"/>
      <c r="I296" s="28"/>
      <c r="J296" s="6"/>
      <c r="K296" s="6"/>
      <c r="L296" s="6"/>
      <c r="M296" s="6"/>
      <c r="N296" s="4"/>
      <c r="O296" s="6"/>
      <c r="P296" s="6"/>
      <c r="Q296" s="6"/>
      <c r="R296" s="6"/>
      <c r="S296" s="6"/>
    </row>
    <row r="297" customFormat="false" ht="15.75" hidden="false" customHeight="false" outlineLevel="0" collapsed="false">
      <c r="B297" s="6" t="n">
        <v>294</v>
      </c>
      <c r="C297" s="94"/>
      <c r="D297" s="95" t="s">
        <v>650</v>
      </c>
      <c r="E297" s="26" t="n">
        <v>502</v>
      </c>
      <c r="F297" s="5"/>
      <c r="G297" s="28"/>
      <c r="H297" s="5"/>
      <c r="I297" s="28"/>
      <c r="J297" s="6" t="s">
        <v>664</v>
      </c>
      <c r="K297" s="6" t="s">
        <v>58</v>
      </c>
      <c r="L297" s="6"/>
      <c r="M297" s="6"/>
      <c r="N297" s="4"/>
      <c r="O297" s="6"/>
      <c r="P297" s="7" t="s">
        <v>665</v>
      </c>
      <c r="Q297" s="6"/>
      <c r="R297" s="6"/>
      <c r="S297" s="30" t="s">
        <v>666</v>
      </c>
    </row>
    <row r="298" customFormat="false" ht="15.75" hidden="false" customHeight="false" outlineLevel="0" collapsed="false">
      <c r="B298" s="6" t="n">
        <v>295</v>
      </c>
      <c r="C298" s="94"/>
      <c r="D298" s="95" t="s">
        <v>650</v>
      </c>
      <c r="E298" s="28" t="s">
        <v>2720</v>
      </c>
      <c r="F298" s="5" t="s">
        <v>18</v>
      </c>
      <c r="G298" s="28" t="s">
        <v>32</v>
      </c>
      <c r="H298" s="5" t="s">
        <v>18</v>
      </c>
      <c r="I298" s="28" t="s">
        <v>32</v>
      </c>
      <c r="J298" s="6"/>
      <c r="K298" s="6"/>
      <c r="L298" s="6"/>
      <c r="M298" s="6"/>
      <c r="N298" s="4"/>
      <c r="O298" s="6"/>
      <c r="P298" s="4"/>
      <c r="Q298" s="103"/>
      <c r="R298" s="6" t="n">
        <v>21</v>
      </c>
      <c r="S298" s="103"/>
    </row>
    <row r="299" customFormat="false" ht="15.75" hidden="false" customHeight="false" outlineLevel="0" collapsed="false">
      <c r="B299" s="6" t="n">
        <v>296</v>
      </c>
      <c r="C299" s="94"/>
      <c r="D299" s="95" t="s">
        <v>650</v>
      </c>
      <c r="E299" s="28"/>
      <c r="F299" s="5"/>
      <c r="G299" s="28"/>
      <c r="H299" s="5"/>
      <c r="I299" s="28"/>
      <c r="J299" s="6"/>
      <c r="K299" s="6"/>
      <c r="L299" s="6"/>
      <c r="M299" s="6"/>
      <c r="N299" s="4"/>
      <c r="O299" s="6"/>
      <c r="P299" s="6"/>
      <c r="Q299" s="6"/>
      <c r="R299" s="6"/>
      <c r="S299" s="6"/>
    </row>
    <row r="300" customFormat="false" ht="15.75" hidden="false" customHeight="false" outlineLevel="0" collapsed="false">
      <c r="B300" s="6" t="n">
        <v>297</v>
      </c>
      <c r="C300" s="94"/>
      <c r="D300" s="95" t="s">
        <v>650</v>
      </c>
      <c r="E300" s="26" t="n">
        <v>504</v>
      </c>
      <c r="F300" s="5"/>
      <c r="G300" s="28"/>
      <c r="H300" s="5"/>
      <c r="I300" s="28"/>
      <c r="J300" s="6" t="s">
        <v>671</v>
      </c>
      <c r="K300" s="6" t="s">
        <v>58</v>
      </c>
      <c r="L300" s="6"/>
      <c r="M300" s="6"/>
      <c r="N300" s="4"/>
      <c r="O300" s="6"/>
      <c r="P300" s="7" t="s">
        <v>672</v>
      </c>
      <c r="Q300" s="6"/>
      <c r="R300" s="6"/>
      <c r="S300" s="30" t="s">
        <v>673</v>
      </c>
    </row>
    <row r="301" customFormat="false" ht="15.75" hidden="false" customHeight="false" outlineLevel="0" collapsed="false">
      <c r="B301" s="6" t="n">
        <v>298</v>
      </c>
      <c r="C301" s="94"/>
      <c r="D301" s="95" t="s">
        <v>650</v>
      </c>
      <c r="E301" s="28" t="s">
        <v>2721</v>
      </c>
      <c r="F301" s="5" t="s">
        <v>18</v>
      </c>
      <c r="G301" s="28" t="s">
        <v>32</v>
      </c>
      <c r="H301" s="5" t="s">
        <v>18</v>
      </c>
      <c r="I301" s="28" t="s">
        <v>32</v>
      </c>
      <c r="J301" s="6"/>
      <c r="K301" s="6"/>
      <c r="L301" s="6"/>
      <c r="M301" s="6"/>
      <c r="N301" s="4"/>
      <c r="O301" s="6"/>
      <c r="P301" s="4"/>
      <c r="Q301" s="103"/>
      <c r="R301" s="6" t="n">
        <v>21</v>
      </c>
      <c r="S301" s="103"/>
    </row>
    <row r="302" customFormat="false" ht="15.75" hidden="false" customHeight="false" outlineLevel="0" collapsed="false">
      <c r="B302" s="6" t="n">
        <v>299</v>
      </c>
      <c r="C302" s="94"/>
      <c r="D302" s="95" t="s">
        <v>650</v>
      </c>
      <c r="E302" s="28"/>
      <c r="F302" s="5"/>
      <c r="G302" s="28"/>
      <c r="H302" s="5"/>
      <c r="I302" s="28"/>
      <c r="J302" s="6"/>
      <c r="K302" s="6"/>
      <c r="L302" s="6"/>
      <c r="M302" s="6"/>
      <c r="N302" s="4"/>
      <c r="O302" s="6"/>
      <c r="P302" s="6"/>
      <c r="Q302" s="6"/>
      <c r="R302" s="6"/>
      <c r="S302" s="6"/>
    </row>
    <row r="303" customFormat="false" ht="15.75" hidden="false" customHeight="false" outlineLevel="0" collapsed="false">
      <c r="B303" s="6" t="n">
        <v>300</v>
      </c>
      <c r="C303" s="94"/>
      <c r="D303" s="95" t="s">
        <v>650</v>
      </c>
      <c r="E303" s="26" t="n">
        <v>510</v>
      </c>
      <c r="F303" s="5"/>
      <c r="G303" s="28"/>
      <c r="H303" s="5"/>
      <c r="I303" s="28"/>
      <c r="J303" s="6" t="s">
        <v>674</v>
      </c>
      <c r="K303" s="6" t="s">
        <v>58</v>
      </c>
      <c r="L303" s="6"/>
      <c r="M303" s="6"/>
      <c r="N303" s="6"/>
      <c r="O303" s="6"/>
      <c r="P303" s="7" t="s">
        <v>675</v>
      </c>
      <c r="Q303" s="6"/>
      <c r="R303" s="6"/>
      <c r="S303" s="6" t="s">
        <v>676</v>
      </c>
    </row>
    <row r="304" customFormat="false" ht="15.75" hidden="false" customHeight="false" outlineLevel="0" collapsed="false">
      <c r="B304" s="6" t="n">
        <v>301</v>
      </c>
      <c r="C304" s="94"/>
      <c r="D304" s="95" t="s">
        <v>650</v>
      </c>
      <c r="E304" s="28" t="s">
        <v>677</v>
      </c>
      <c r="F304" s="5" t="s">
        <v>18</v>
      </c>
      <c r="G304" s="28" t="s">
        <v>32</v>
      </c>
      <c r="H304" s="5" t="s">
        <v>18</v>
      </c>
      <c r="I304" s="28" t="s">
        <v>32</v>
      </c>
      <c r="J304" s="6"/>
      <c r="K304" s="6"/>
      <c r="L304" s="6"/>
      <c r="M304" s="6"/>
      <c r="N304" s="6"/>
      <c r="O304" s="6"/>
      <c r="P304" s="6"/>
      <c r="Q304" s="30" t="s">
        <v>675</v>
      </c>
      <c r="R304" s="6" t="n">
        <v>21</v>
      </c>
      <c r="S304" s="6" t="s">
        <v>678</v>
      </c>
    </row>
    <row r="305" customFormat="false" ht="15.75" hidden="false" customHeight="false" outlineLevel="0" collapsed="false">
      <c r="B305" s="6" t="n">
        <v>302</v>
      </c>
      <c r="C305" s="94"/>
      <c r="D305" s="95" t="s">
        <v>650</v>
      </c>
      <c r="E305" s="28"/>
      <c r="F305" s="5"/>
      <c r="G305" s="28"/>
      <c r="H305" s="5"/>
      <c r="I305" s="28"/>
      <c r="J305" s="6"/>
      <c r="K305" s="6"/>
      <c r="L305" s="6"/>
      <c r="M305" s="6"/>
      <c r="N305" s="6"/>
      <c r="O305" s="6"/>
      <c r="P305" s="6"/>
      <c r="Q305" s="6"/>
      <c r="R305" s="6"/>
      <c r="S305" s="6"/>
    </row>
    <row r="306" customFormat="false" ht="15.75" hidden="false" customHeight="false" outlineLevel="0" collapsed="false">
      <c r="B306" s="6" t="n">
        <v>303</v>
      </c>
      <c r="C306" s="94"/>
      <c r="D306" s="95" t="s">
        <v>679</v>
      </c>
      <c r="E306" s="26" t="n">
        <v>516</v>
      </c>
      <c r="F306" s="5"/>
      <c r="G306" s="28"/>
      <c r="H306" s="5"/>
      <c r="I306" s="28"/>
      <c r="J306" s="6" t="s">
        <v>680</v>
      </c>
      <c r="K306" s="6" t="s">
        <v>54</v>
      </c>
      <c r="L306" s="6"/>
      <c r="M306" s="6"/>
      <c r="N306" s="6"/>
      <c r="O306" s="4" t="s">
        <v>681</v>
      </c>
      <c r="P306" s="6"/>
      <c r="Q306" s="6"/>
      <c r="R306" s="6"/>
      <c r="S306" s="6" t="s">
        <v>682</v>
      </c>
    </row>
    <row r="307" customFormat="false" ht="15.75" hidden="false" customHeight="false" outlineLevel="0" collapsed="false">
      <c r="B307" s="6" t="n">
        <v>304</v>
      </c>
      <c r="C307" s="94"/>
      <c r="D307" s="95" t="s">
        <v>679</v>
      </c>
      <c r="E307" s="26" t="n">
        <v>516</v>
      </c>
      <c r="F307" s="5"/>
      <c r="G307" s="28"/>
      <c r="H307" s="5"/>
      <c r="I307" s="28"/>
      <c r="J307" s="6" t="s">
        <v>683</v>
      </c>
      <c r="K307" s="6" t="s">
        <v>58</v>
      </c>
      <c r="L307" s="6"/>
      <c r="M307" s="6"/>
      <c r="N307" s="6"/>
      <c r="O307" s="6"/>
      <c r="P307" s="7" t="s">
        <v>684</v>
      </c>
      <c r="Q307" s="6"/>
      <c r="R307" s="6"/>
      <c r="S307" s="30" t="s">
        <v>685</v>
      </c>
    </row>
    <row r="308" customFormat="false" ht="15.75" hidden="false" customHeight="false" outlineLevel="0" collapsed="false">
      <c r="B308" s="6" t="n">
        <v>305</v>
      </c>
      <c r="C308" s="94"/>
      <c r="D308" s="95" t="s">
        <v>679</v>
      </c>
      <c r="E308" s="28" t="s">
        <v>686</v>
      </c>
      <c r="F308" s="5" t="s">
        <v>18</v>
      </c>
      <c r="G308" s="28" t="s">
        <v>214</v>
      </c>
      <c r="H308" s="5" t="s">
        <v>18</v>
      </c>
      <c r="I308" s="28" t="s">
        <v>32</v>
      </c>
      <c r="J308" s="4"/>
      <c r="K308" s="6"/>
      <c r="L308" s="6"/>
      <c r="M308" s="6"/>
      <c r="N308" s="6"/>
      <c r="O308" s="6"/>
      <c r="P308" s="6"/>
      <c r="Q308" s="30" t="s">
        <v>687</v>
      </c>
      <c r="R308" s="6" t="n">
        <v>20</v>
      </c>
      <c r="S308" s="6" t="s">
        <v>688</v>
      </c>
    </row>
    <row r="309" customFormat="false" ht="15.75" hidden="false" customHeight="false" outlineLevel="0" collapsed="false">
      <c r="B309" s="6" t="n">
        <v>306</v>
      </c>
      <c r="C309" s="94"/>
      <c r="D309" s="95" t="s">
        <v>679</v>
      </c>
      <c r="E309" s="28" t="s">
        <v>689</v>
      </c>
      <c r="F309" s="5" t="s">
        <v>18</v>
      </c>
      <c r="G309" s="28" t="s">
        <v>214</v>
      </c>
      <c r="H309" s="5" t="s">
        <v>18</v>
      </c>
      <c r="I309" s="28" t="s">
        <v>32</v>
      </c>
      <c r="J309" s="4"/>
      <c r="K309" s="6"/>
      <c r="L309" s="6"/>
      <c r="M309" s="6"/>
      <c r="N309" s="6"/>
      <c r="O309" s="6"/>
      <c r="P309" s="6"/>
      <c r="Q309" s="30" t="s">
        <v>690</v>
      </c>
      <c r="R309" s="6" t="n">
        <v>20</v>
      </c>
      <c r="S309" s="6" t="s">
        <v>688</v>
      </c>
    </row>
    <row r="310" customFormat="false" ht="15.75" hidden="false" customHeight="false" outlineLevel="0" collapsed="false">
      <c r="B310" s="6" t="n">
        <v>307</v>
      </c>
      <c r="C310" s="94"/>
      <c r="D310" s="95" t="s">
        <v>679</v>
      </c>
      <c r="E310" s="28" t="s">
        <v>691</v>
      </c>
      <c r="F310" s="5" t="s">
        <v>18</v>
      </c>
      <c r="G310" s="28" t="s">
        <v>214</v>
      </c>
      <c r="H310" s="5" t="s">
        <v>18</v>
      </c>
      <c r="I310" s="28" t="s">
        <v>32</v>
      </c>
      <c r="J310" s="4"/>
      <c r="K310" s="6"/>
      <c r="L310" s="6"/>
      <c r="M310" s="6"/>
      <c r="N310" s="6"/>
      <c r="O310" s="6"/>
      <c r="P310" s="6"/>
      <c r="Q310" s="30" t="s">
        <v>692</v>
      </c>
      <c r="R310" s="6" t="n">
        <v>20</v>
      </c>
      <c r="S310" s="6" t="s">
        <v>688</v>
      </c>
    </row>
    <row r="311" customFormat="false" ht="15.75" hidden="false" customHeight="false" outlineLevel="0" collapsed="false">
      <c r="B311" s="6" t="n">
        <v>308</v>
      </c>
      <c r="C311" s="94"/>
      <c r="D311" s="95" t="s">
        <v>679</v>
      </c>
      <c r="E311" s="28" t="s">
        <v>693</v>
      </c>
      <c r="F311" s="5" t="s">
        <v>18</v>
      </c>
      <c r="G311" s="28" t="s">
        <v>214</v>
      </c>
      <c r="H311" s="5" t="s">
        <v>18</v>
      </c>
      <c r="I311" s="28" t="s">
        <v>32</v>
      </c>
      <c r="J311" s="4"/>
      <c r="K311" s="6"/>
      <c r="L311" s="6"/>
      <c r="M311" s="6"/>
      <c r="N311" s="6"/>
      <c r="O311" s="6"/>
      <c r="P311" s="6"/>
      <c r="Q311" s="30" t="s">
        <v>694</v>
      </c>
      <c r="R311" s="6" t="n">
        <v>20</v>
      </c>
      <c r="S311" s="6" t="s">
        <v>688</v>
      </c>
    </row>
    <row r="312" customFormat="false" ht="15.75" hidden="false" customHeight="false" outlineLevel="0" collapsed="false">
      <c r="B312" s="6" t="n">
        <v>309</v>
      </c>
      <c r="C312" s="94"/>
      <c r="D312" s="95" t="s">
        <v>679</v>
      </c>
      <c r="E312" s="28" t="s">
        <v>693</v>
      </c>
      <c r="F312" s="5" t="s">
        <v>18</v>
      </c>
      <c r="G312" s="28" t="s">
        <v>214</v>
      </c>
      <c r="H312" s="5" t="s">
        <v>18</v>
      </c>
      <c r="I312" s="28" t="s">
        <v>32</v>
      </c>
      <c r="J312" s="4"/>
      <c r="K312" s="6"/>
      <c r="L312" s="6"/>
      <c r="M312" s="6"/>
      <c r="N312" s="6"/>
      <c r="O312" s="6"/>
      <c r="P312" s="6"/>
      <c r="Q312" s="30" t="s">
        <v>707</v>
      </c>
      <c r="R312" s="6" t="n">
        <v>20</v>
      </c>
      <c r="S312" s="6" t="s">
        <v>688</v>
      </c>
    </row>
    <row r="313" customFormat="false" ht="15.75" hidden="false" customHeight="false" outlineLevel="0" collapsed="false">
      <c r="B313" s="6" t="n">
        <v>310</v>
      </c>
      <c r="C313" s="94"/>
      <c r="D313" s="95" t="s">
        <v>679</v>
      </c>
      <c r="E313" s="28" t="s">
        <v>695</v>
      </c>
      <c r="F313" s="5" t="s">
        <v>18</v>
      </c>
      <c r="G313" s="28" t="s">
        <v>214</v>
      </c>
      <c r="H313" s="5" t="s">
        <v>18</v>
      </c>
      <c r="I313" s="28" t="s">
        <v>32</v>
      </c>
      <c r="J313" s="4"/>
      <c r="K313" s="6"/>
      <c r="L313" s="6"/>
      <c r="M313" s="6"/>
      <c r="N313" s="6"/>
      <c r="O313" s="6"/>
      <c r="P313" s="6"/>
      <c r="Q313" s="30" t="s">
        <v>698</v>
      </c>
      <c r="R313" s="6" t="n">
        <v>20</v>
      </c>
      <c r="S313" s="6" t="s">
        <v>688</v>
      </c>
    </row>
    <row r="314" customFormat="false" ht="15.75" hidden="false" customHeight="false" outlineLevel="0" collapsed="false">
      <c r="B314" s="6" t="n">
        <v>311</v>
      </c>
      <c r="C314" s="94"/>
      <c r="D314" s="95" t="s">
        <v>679</v>
      </c>
      <c r="E314" s="28"/>
      <c r="F314" s="5"/>
      <c r="G314" s="28"/>
      <c r="H314" s="5"/>
      <c r="I314" s="28"/>
      <c r="J314" s="6"/>
      <c r="K314" s="6"/>
      <c r="L314" s="6"/>
      <c r="M314" s="6"/>
      <c r="N314" s="6"/>
      <c r="O314" s="6"/>
      <c r="P314" s="6"/>
      <c r="Q314" s="6"/>
      <c r="R314" s="6"/>
      <c r="S314" s="6"/>
    </row>
    <row r="315" customFormat="false" ht="15.75" hidden="false" customHeight="false" outlineLevel="0" collapsed="false">
      <c r="B315" s="6" t="n">
        <v>312</v>
      </c>
      <c r="C315" s="94"/>
      <c r="D315" s="95" t="s">
        <v>679</v>
      </c>
      <c r="E315" s="26" t="n">
        <v>518</v>
      </c>
      <c r="F315" s="5"/>
      <c r="G315" s="28"/>
      <c r="H315" s="5"/>
      <c r="I315" s="28"/>
      <c r="J315" s="6" t="s">
        <v>699</v>
      </c>
      <c r="K315" s="6" t="s">
        <v>58</v>
      </c>
      <c r="L315" s="6"/>
      <c r="M315" s="6"/>
      <c r="N315" s="6"/>
      <c r="O315" s="6"/>
      <c r="P315" s="7" t="s">
        <v>700</v>
      </c>
      <c r="Q315" s="6"/>
      <c r="R315" s="6"/>
      <c r="S315" s="30" t="s">
        <v>701</v>
      </c>
    </row>
    <row r="316" customFormat="false" ht="15.75" hidden="false" customHeight="false" outlineLevel="0" collapsed="false">
      <c r="B316" s="6" t="n">
        <v>313</v>
      </c>
      <c r="C316" s="94"/>
      <c r="D316" s="95" t="s">
        <v>679</v>
      </c>
      <c r="E316" s="28" t="s">
        <v>702</v>
      </c>
      <c r="F316" s="5" t="s">
        <v>18</v>
      </c>
      <c r="G316" s="28" t="s">
        <v>214</v>
      </c>
      <c r="H316" s="5" t="s">
        <v>18</v>
      </c>
      <c r="I316" s="28" t="s">
        <v>32</v>
      </c>
      <c r="J316" s="6"/>
      <c r="K316" s="6"/>
      <c r="L316" s="6"/>
      <c r="M316" s="6"/>
      <c r="N316" s="6"/>
      <c r="O316" s="6"/>
      <c r="P316" s="6"/>
      <c r="Q316" s="30" t="s">
        <v>687</v>
      </c>
      <c r="R316" s="6" t="n">
        <v>20</v>
      </c>
      <c r="S316" s="6" t="s">
        <v>703</v>
      </c>
    </row>
    <row r="317" customFormat="false" ht="15.75" hidden="false" customHeight="false" outlineLevel="0" collapsed="false">
      <c r="B317" s="6" t="n">
        <v>314</v>
      </c>
      <c r="C317" s="94"/>
      <c r="D317" s="95" t="s">
        <v>679</v>
      </c>
      <c r="E317" s="28" t="s">
        <v>704</v>
      </c>
      <c r="F317" s="5" t="s">
        <v>18</v>
      </c>
      <c r="G317" s="28" t="s">
        <v>214</v>
      </c>
      <c r="H317" s="5" t="s">
        <v>18</v>
      </c>
      <c r="I317" s="28" t="s">
        <v>32</v>
      </c>
      <c r="J317" s="6"/>
      <c r="K317" s="6"/>
      <c r="L317" s="6"/>
      <c r="M317" s="6"/>
      <c r="N317" s="6"/>
      <c r="O317" s="6"/>
      <c r="P317" s="6"/>
      <c r="Q317" s="30" t="s">
        <v>692</v>
      </c>
      <c r="R317" s="6" t="n">
        <v>20</v>
      </c>
      <c r="S317" s="6" t="s">
        <v>703</v>
      </c>
    </row>
    <row r="318" customFormat="false" ht="15.75" hidden="false" customHeight="false" outlineLevel="0" collapsed="false">
      <c r="B318" s="6" t="n">
        <v>315</v>
      </c>
      <c r="C318" s="94"/>
      <c r="D318" s="95" t="s">
        <v>679</v>
      </c>
      <c r="E318" s="28" t="s">
        <v>705</v>
      </c>
      <c r="F318" s="5" t="s">
        <v>18</v>
      </c>
      <c r="G318" s="28" t="s">
        <v>214</v>
      </c>
      <c r="H318" s="5" t="s">
        <v>18</v>
      </c>
      <c r="I318" s="28" t="s">
        <v>32</v>
      </c>
      <c r="J318" s="6"/>
      <c r="K318" s="6"/>
      <c r="L318" s="6"/>
      <c r="M318" s="6"/>
      <c r="N318" s="6"/>
      <c r="O318" s="6"/>
      <c r="P318" s="6"/>
      <c r="Q318" s="30" t="s">
        <v>694</v>
      </c>
      <c r="R318" s="6" t="n">
        <v>20</v>
      </c>
      <c r="S318" s="6" t="s">
        <v>703</v>
      </c>
    </row>
    <row r="319" customFormat="false" ht="15.75" hidden="false" customHeight="false" outlineLevel="0" collapsed="false">
      <c r="B319" s="6" t="n">
        <v>316</v>
      </c>
      <c r="C319" s="94"/>
      <c r="D319" s="95" t="s">
        <v>679</v>
      </c>
      <c r="E319" s="28" t="s">
        <v>705</v>
      </c>
      <c r="F319" s="5" t="s">
        <v>18</v>
      </c>
      <c r="G319" s="28" t="s">
        <v>214</v>
      </c>
      <c r="H319" s="5" t="s">
        <v>18</v>
      </c>
      <c r="I319" s="28" t="s">
        <v>32</v>
      </c>
      <c r="J319" s="6"/>
      <c r="K319" s="6"/>
      <c r="L319" s="6"/>
      <c r="M319" s="6"/>
      <c r="N319" s="6"/>
      <c r="O319" s="6"/>
      <c r="P319" s="6"/>
      <c r="Q319" s="30" t="s">
        <v>707</v>
      </c>
      <c r="R319" s="6" t="n">
        <v>20</v>
      </c>
      <c r="S319" s="6" t="s">
        <v>703</v>
      </c>
    </row>
    <row r="320" customFormat="false" ht="15.75" hidden="false" customHeight="false" outlineLevel="0" collapsed="false">
      <c r="B320" s="6" t="n">
        <v>317</v>
      </c>
      <c r="C320" s="94"/>
      <c r="D320" s="95" t="s">
        <v>679</v>
      </c>
      <c r="E320" s="28" t="s">
        <v>706</v>
      </c>
      <c r="F320" s="5" t="s">
        <v>18</v>
      </c>
      <c r="G320" s="28" t="s">
        <v>214</v>
      </c>
      <c r="H320" s="5" t="s">
        <v>18</v>
      </c>
      <c r="I320" s="28" t="s">
        <v>32</v>
      </c>
      <c r="J320" s="6"/>
      <c r="K320" s="6"/>
      <c r="L320" s="6"/>
      <c r="M320" s="6"/>
      <c r="N320" s="6"/>
      <c r="O320" s="6"/>
      <c r="P320" s="6"/>
      <c r="Q320" s="30" t="s">
        <v>698</v>
      </c>
      <c r="R320" s="6" t="n">
        <v>20</v>
      </c>
      <c r="S320" s="6" t="s">
        <v>703</v>
      </c>
    </row>
    <row r="321" customFormat="false" ht="15.75" hidden="false" customHeight="false" outlineLevel="0" collapsed="false">
      <c r="B321" s="6" t="n">
        <v>318</v>
      </c>
      <c r="C321" s="94"/>
      <c r="D321" s="95" t="s">
        <v>679</v>
      </c>
      <c r="E321" s="28"/>
      <c r="F321" s="5"/>
      <c r="G321" s="28"/>
      <c r="H321" s="5"/>
      <c r="I321" s="28"/>
      <c r="J321" s="6"/>
      <c r="K321" s="6"/>
      <c r="L321" s="6"/>
      <c r="M321" s="6"/>
      <c r="N321" s="6"/>
      <c r="O321" s="6"/>
      <c r="P321" s="6"/>
      <c r="Q321" s="6"/>
      <c r="R321" s="6"/>
      <c r="S321" s="6"/>
    </row>
    <row r="322" customFormat="false" ht="15.75" hidden="false" customHeight="false" outlineLevel="0" collapsed="false">
      <c r="B322" s="6" t="n">
        <v>319</v>
      </c>
      <c r="C322" s="94"/>
      <c r="D322" s="95" t="s">
        <v>679</v>
      </c>
      <c r="E322" s="26" t="n">
        <v>520</v>
      </c>
      <c r="F322" s="5"/>
      <c r="G322" s="28"/>
      <c r="H322" s="5"/>
      <c r="I322" s="28"/>
      <c r="J322" s="6" t="s">
        <v>709</v>
      </c>
      <c r="K322" s="6" t="s">
        <v>58</v>
      </c>
      <c r="L322" s="6"/>
      <c r="M322" s="6"/>
      <c r="N322" s="6"/>
      <c r="O322" s="6"/>
      <c r="P322" s="7" t="s">
        <v>710</v>
      </c>
      <c r="Q322" s="6"/>
      <c r="R322" s="6"/>
      <c r="S322" s="30" t="s">
        <v>711</v>
      </c>
    </row>
    <row r="323" customFormat="false" ht="15.75" hidden="false" customHeight="false" outlineLevel="0" collapsed="false">
      <c r="B323" s="6" t="n">
        <v>320</v>
      </c>
      <c r="C323" s="94"/>
      <c r="D323" s="95" t="s">
        <v>679</v>
      </c>
      <c r="E323" s="28" t="s">
        <v>2722</v>
      </c>
      <c r="F323" s="5" t="s">
        <v>18</v>
      </c>
      <c r="G323" s="28" t="s">
        <v>214</v>
      </c>
      <c r="H323" s="5" t="s">
        <v>18</v>
      </c>
      <c r="I323" s="28" t="s">
        <v>32</v>
      </c>
      <c r="J323" s="4"/>
      <c r="K323" s="6"/>
      <c r="L323" s="6"/>
      <c r="M323" s="6"/>
      <c r="N323" s="6"/>
      <c r="O323" s="6"/>
      <c r="P323" s="6"/>
      <c r="Q323" s="30" t="s">
        <v>2723</v>
      </c>
      <c r="R323" s="6" t="n">
        <v>20</v>
      </c>
      <c r="S323" s="6" t="s">
        <v>713</v>
      </c>
    </row>
    <row r="324" customFormat="false" ht="15.75" hidden="false" customHeight="false" outlineLevel="0" collapsed="false">
      <c r="B324" s="6" t="n">
        <v>321</v>
      </c>
      <c r="C324" s="94"/>
      <c r="D324" s="95" t="s">
        <v>679</v>
      </c>
      <c r="E324" s="28" t="s">
        <v>714</v>
      </c>
      <c r="F324" s="5" t="s">
        <v>18</v>
      </c>
      <c r="G324" s="28" t="s">
        <v>214</v>
      </c>
      <c r="H324" s="5" t="s">
        <v>18</v>
      </c>
      <c r="I324" s="28" t="s">
        <v>32</v>
      </c>
      <c r="J324" s="6"/>
      <c r="K324" s="6"/>
      <c r="L324" s="6"/>
      <c r="M324" s="6"/>
      <c r="N324" s="6"/>
      <c r="O324" s="6"/>
      <c r="P324" s="6"/>
      <c r="Q324" s="30" t="s">
        <v>715</v>
      </c>
      <c r="R324" s="6" t="n">
        <v>20</v>
      </c>
      <c r="S324" s="6" t="s">
        <v>713</v>
      </c>
    </row>
    <row r="325" customFormat="false" ht="15.75" hidden="false" customHeight="false" outlineLevel="0" collapsed="false">
      <c r="B325" s="6" t="n">
        <v>322</v>
      </c>
      <c r="C325" s="94"/>
      <c r="D325" s="95" t="s">
        <v>679</v>
      </c>
      <c r="E325" s="28" t="s">
        <v>716</v>
      </c>
      <c r="F325" s="5" t="s">
        <v>18</v>
      </c>
      <c r="G325" s="28" t="s">
        <v>214</v>
      </c>
      <c r="H325" s="5" t="s">
        <v>18</v>
      </c>
      <c r="I325" s="28" t="s">
        <v>32</v>
      </c>
      <c r="J325" s="6"/>
      <c r="K325" s="6"/>
      <c r="L325" s="6"/>
      <c r="M325" s="6"/>
      <c r="N325" s="6"/>
      <c r="O325" s="6"/>
      <c r="P325" s="6"/>
      <c r="Q325" s="30" t="s">
        <v>717</v>
      </c>
      <c r="R325" s="6" t="n">
        <v>20</v>
      </c>
      <c r="S325" s="6" t="s">
        <v>713</v>
      </c>
    </row>
    <row r="326" customFormat="false" ht="15.75" hidden="false" customHeight="false" outlineLevel="0" collapsed="false">
      <c r="B326" s="6" t="n">
        <v>323</v>
      </c>
      <c r="C326" s="94"/>
      <c r="D326" s="95" t="s">
        <v>679</v>
      </c>
      <c r="E326" s="28"/>
      <c r="F326" s="5"/>
      <c r="G326" s="28"/>
      <c r="H326" s="5"/>
      <c r="I326" s="28"/>
      <c r="J326" s="6"/>
      <c r="K326" s="6"/>
      <c r="L326" s="6"/>
      <c r="M326" s="6"/>
      <c r="N326" s="6"/>
      <c r="O326" s="6"/>
      <c r="P326" s="6"/>
      <c r="Q326" s="6"/>
      <c r="R326" s="6"/>
      <c r="S326" s="6"/>
    </row>
    <row r="327" customFormat="false" ht="15.75" hidden="false" customHeight="false" outlineLevel="0" collapsed="false">
      <c r="B327" s="6" t="n">
        <v>324</v>
      </c>
      <c r="C327" s="94"/>
      <c r="D327" s="95" t="s">
        <v>718</v>
      </c>
      <c r="E327" s="26" t="n">
        <v>525</v>
      </c>
      <c r="F327" s="5"/>
      <c r="G327" s="28"/>
      <c r="H327" s="5"/>
      <c r="I327" s="28"/>
      <c r="J327" s="6" t="s">
        <v>719</v>
      </c>
      <c r="K327" s="6" t="s">
        <v>54</v>
      </c>
      <c r="L327" s="6"/>
      <c r="M327" s="6"/>
      <c r="N327" s="6"/>
      <c r="O327" s="4" t="s">
        <v>720</v>
      </c>
      <c r="P327" s="6"/>
      <c r="Q327" s="6"/>
      <c r="R327" s="6"/>
      <c r="S327" s="6" t="s">
        <v>721</v>
      </c>
    </row>
    <row r="328" customFormat="false" ht="15.75" hidden="false" customHeight="false" outlineLevel="0" collapsed="false">
      <c r="B328" s="6" t="n">
        <v>325</v>
      </c>
      <c r="C328" s="94"/>
      <c r="D328" s="95" t="s">
        <v>718</v>
      </c>
      <c r="E328" s="26" t="n">
        <v>525</v>
      </c>
      <c r="F328" s="5"/>
      <c r="G328" s="28"/>
      <c r="H328" s="5"/>
      <c r="I328" s="28"/>
      <c r="J328" s="6" t="s">
        <v>722</v>
      </c>
      <c r="K328" s="6" t="s">
        <v>58</v>
      </c>
      <c r="L328" s="6"/>
      <c r="M328" s="6"/>
      <c r="N328" s="4"/>
      <c r="O328" s="6"/>
      <c r="P328" s="7" t="s">
        <v>723</v>
      </c>
      <c r="Q328" s="6"/>
      <c r="R328" s="6"/>
      <c r="S328" s="6" t="s">
        <v>721</v>
      </c>
    </row>
    <row r="329" customFormat="false" ht="15.75" hidden="false" customHeight="false" outlineLevel="0" collapsed="false">
      <c r="B329" s="6" t="n">
        <v>326</v>
      </c>
      <c r="C329" s="94"/>
      <c r="D329" s="95" t="s">
        <v>718</v>
      </c>
      <c r="E329" s="28" t="s">
        <v>724</v>
      </c>
      <c r="F329" s="5" t="s">
        <v>18</v>
      </c>
      <c r="G329" s="28" t="s">
        <v>32</v>
      </c>
      <c r="H329" s="5" t="s">
        <v>18</v>
      </c>
      <c r="I329" s="28" t="s">
        <v>32</v>
      </c>
      <c r="J329" s="6"/>
      <c r="K329" s="6"/>
      <c r="L329" s="6"/>
      <c r="M329" s="6"/>
      <c r="N329" s="4"/>
      <c r="O329" s="6"/>
      <c r="P329" s="6"/>
      <c r="Q329" s="103"/>
      <c r="R329" s="6" t="n">
        <v>21</v>
      </c>
      <c r="S329" s="103"/>
    </row>
    <row r="330" customFormat="false" ht="15.75" hidden="false" customHeight="false" outlineLevel="0" collapsed="false">
      <c r="B330" s="6" t="n">
        <v>327</v>
      </c>
      <c r="C330" s="94"/>
      <c r="D330" s="95" t="s">
        <v>718</v>
      </c>
      <c r="E330" s="26"/>
      <c r="F330" s="5"/>
      <c r="G330" s="28"/>
      <c r="H330" s="5"/>
      <c r="I330" s="28"/>
      <c r="J330" s="6"/>
      <c r="K330" s="6"/>
      <c r="L330" s="6"/>
      <c r="M330" s="6"/>
      <c r="N330" s="4"/>
      <c r="O330" s="6"/>
      <c r="P330" s="6"/>
      <c r="Q330" s="6"/>
      <c r="R330" s="6"/>
      <c r="S330" s="6"/>
    </row>
    <row r="331" customFormat="false" ht="15.75" hidden="false" customHeight="false" outlineLevel="0" collapsed="false">
      <c r="B331" s="6" t="n">
        <v>328</v>
      </c>
      <c r="C331" s="94"/>
      <c r="D331" s="95" t="s">
        <v>718</v>
      </c>
      <c r="E331" s="26" t="n">
        <v>526</v>
      </c>
      <c r="F331" s="5"/>
      <c r="G331" s="28"/>
      <c r="H331" s="5"/>
      <c r="I331" s="28"/>
      <c r="J331" s="6" t="s">
        <v>736</v>
      </c>
      <c r="K331" s="6" t="s">
        <v>58</v>
      </c>
      <c r="L331" s="6"/>
      <c r="M331" s="6"/>
      <c r="N331" s="4"/>
      <c r="O331" s="6"/>
      <c r="P331" s="7" t="s">
        <v>737</v>
      </c>
      <c r="Q331" s="6"/>
      <c r="R331" s="6"/>
      <c r="S331" s="30" t="s">
        <v>738</v>
      </c>
    </row>
    <row r="332" customFormat="false" ht="15.75" hidden="false" customHeight="false" outlineLevel="0" collapsed="false">
      <c r="B332" s="6" t="n">
        <v>329</v>
      </c>
      <c r="C332" s="94"/>
      <c r="D332" s="95" t="s">
        <v>718</v>
      </c>
      <c r="E332" s="28" t="s">
        <v>739</v>
      </c>
      <c r="F332" s="5" t="s">
        <v>18</v>
      </c>
      <c r="G332" s="28" t="s">
        <v>32</v>
      </c>
      <c r="H332" s="5" t="s">
        <v>18</v>
      </c>
      <c r="I332" s="28" t="s">
        <v>32</v>
      </c>
      <c r="J332" s="6"/>
      <c r="K332" s="6"/>
      <c r="L332" s="6"/>
      <c r="M332" s="6"/>
      <c r="N332" s="4"/>
      <c r="O332" s="6"/>
      <c r="P332" s="6"/>
      <c r="Q332" s="30" t="s">
        <v>2724</v>
      </c>
      <c r="R332" s="6" t="n">
        <v>21</v>
      </c>
      <c r="S332" s="6" t="s">
        <v>741</v>
      </c>
    </row>
    <row r="333" customFormat="false" ht="15.75" hidden="false" customHeight="false" outlineLevel="0" collapsed="false">
      <c r="B333" s="6" t="n">
        <v>330</v>
      </c>
      <c r="C333" s="94"/>
      <c r="D333" s="95" t="s">
        <v>718</v>
      </c>
      <c r="E333" s="26"/>
      <c r="F333" s="5"/>
      <c r="G333" s="28"/>
      <c r="H333" s="5"/>
      <c r="I333" s="28"/>
      <c r="J333" s="6"/>
      <c r="K333" s="6"/>
      <c r="L333" s="6"/>
      <c r="M333" s="6"/>
      <c r="N333" s="4"/>
      <c r="O333" s="6"/>
      <c r="P333" s="6"/>
      <c r="Q333" s="6"/>
      <c r="R333" s="6"/>
      <c r="S333" s="6"/>
    </row>
    <row r="334" customFormat="false" ht="15.75" hidden="false" customHeight="false" outlineLevel="0" collapsed="false">
      <c r="B334" s="6" t="n">
        <v>331</v>
      </c>
      <c r="C334" s="94"/>
      <c r="D334" s="95" t="s">
        <v>752</v>
      </c>
      <c r="E334" s="26" t="n">
        <v>530</v>
      </c>
      <c r="F334" s="5"/>
      <c r="G334" s="28"/>
      <c r="H334" s="5"/>
      <c r="I334" s="28"/>
      <c r="J334" s="6" t="s">
        <v>753</v>
      </c>
      <c r="K334" s="6" t="s">
        <v>54</v>
      </c>
      <c r="L334" s="6"/>
      <c r="M334" s="6"/>
      <c r="N334" s="6"/>
      <c r="O334" s="4" t="s">
        <v>754</v>
      </c>
      <c r="P334" s="6"/>
      <c r="Q334" s="6"/>
      <c r="R334" s="6"/>
      <c r="S334" s="6" t="s">
        <v>755</v>
      </c>
    </row>
    <row r="335" customFormat="false" ht="15.75" hidden="false" customHeight="false" outlineLevel="0" collapsed="false">
      <c r="B335" s="6" t="n">
        <v>332</v>
      </c>
      <c r="C335" s="94"/>
      <c r="D335" s="95" t="s">
        <v>752</v>
      </c>
      <c r="E335" s="26" t="n">
        <v>530</v>
      </c>
      <c r="F335" s="27"/>
      <c r="G335" s="26"/>
      <c r="H335" s="5"/>
      <c r="I335" s="28"/>
      <c r="J335" s="6" t="s">
        <v>756</v>
      </c>
      <c r="K335" s="6" t="s">
        <v>58</v>
      </c>
      <c r="L335" s="6"/>
      <c r="M335" s="6"/>
      <c r="N335" s="6"/>
      <c r="O335" s="6"/>
      <c r="P335" s="4" t="s">
        <v>757</v>
      </c>
      <c r="Q335" s="6"/>
      <c r="R335" s="6"/>
      <c r="S335" s="6" t="s">
        <v>758</v>
      </c>
    </row>
    <row r="336" customFormat="false" ht="15.75" hidden="false" customHeight="false" outlineLevel="0" collapsed="false">
      <c r="B336" s="6" t="n">
        <v>333</v>
      </c>
      <c r="C336" s="94"/>
      <c r="D336" s="95" t="s">
        <v>752</v>
      </c>
      <c r="E336" s="28" t="s">
        <v>759</v>
      </c>
      <c r="F336" s="5" t="s">
        <v>18</v>
      </c>
      <c r="G336" s="28" t="s">
        <v>32</v>
      </c>
      <c r="H336" s="5" t="s">
        <v>18</v>
      </c>
      <c r="I336" s="28" t="s">
        <v>32</v>
      </c>
      <c r="J336" s="6"/>
      <c r="K336" s="6"/>
      <c r="L336" s="6"/>
      <c r="M336" s="6"/>
      <c r="N336" s="6"/>
      <c r="O336" s="6"/>
      <c r="P336" s="6"/>
      <c r="Q336" s="6" t="s">
        <v>760</v>
      </c>
      <c r="R336" s="6" t="n">
        <v>21</v>
      </c>
      <c r="S336" s="6" t="s">
        <v>761</v>
      </c>
    </row>
    <row r="337" customFormat="false" ht="15.75" hidden="false" customHeight="false" outlineLevel="0" collapsed="false">
      <c r="B337" s="6" t="n">
        <v>334</v>
      </c>
      <c r="C337" s="94"/>
      <c r="D337" s="95" t="s">
        <v>752</v>
      </c>
      <c r="E337" s="28" t="s">
        <v>762</v>
      </c>
      <c r="F337" s="5" t="s">
        <v>18</v>
      </c>
      <c r="G337" s="28" t="s">
        <v>32</v>
      </c>
      <c r="H337" s="5" t="s">
        <v>18</v>
      </c>
      <c r="I337" s="28" t="s">
        <v>32</v>
      </c>
      <c r="J337" s="6"/>
      <c r="K337" s="6"/>
      <c r="L337" s="6"/>
      <c r="M337" s="6"/>
      <c r="N337" s="6"/>
      <c r="O337" s="6"/>
      <c r="P337" s="6"/>
      <c r="Q337" s="30" t="s">
        <v>763</v>
      </c>
      <c r="R337" s="6" t="n">
        <v>21</v>
      </c>
      <c r="S337" s="6" t="s">
        <v>764</v>
      </c>
    </row>
    <row r="338" customFormat="false" ht="15.75" hidden="false" customHeight="false" outlineLevel="0" collapsed="false">
      <c r="B338" s="6" t="n">
        <v>335</v>
      </c>
      <c r="C338" s="94"/>
      <c r="D338" s="95" t="s">
        <v>752</v>
      </c>
      <c r="E338" s="28" t="s">
        <v>765</v>
      </c>
      <c r="F338" s="5" t="s">
        <v>18</v>
      </c>
      <c r="G338" s="28" t="s">
        <v>32</v>
      </c>
      <c r="H338" s="5" t="s">
        <v>18</v>
      </c>
      <c r="I338" s="28" t="s">
        <v>32</v>
      </c>
      <c r="J338" s="6"/>
      <c r="K338" s="6"/>
      <c r="L338" s="6"/>
      <c r="M338" s="6"/>
      <c r="N338" s="6"/>
      <c r="O338" s="6"/>
      <c r="P338" s="6"/>
      <c r="Q338" s="6" t="s">
        <v>2725</v>
      </c>
      <c r="R338" s="6" t="n">
        <v>21</v>
      </c>
      <c r="S338" s="6" t="s">
        <v>767</v>
      </c>
    </row>
    <row r="339" customFormat="false" ht="15.75" hidden="false" customHeight="false" outlineLevel="0" collapsed="false">
      <c r="B339" s="6" t="n">
        <v>336</v>
      </c>
      <c r="C339" s="94"/>
      <c r="D339" s="95" t="s">
        <v>752</v>
      </c>
      <c r="E339" s="28" t="s">
        <v>768</v>
      </c>
      <c r="F339" s="5" t="s">
        <v>18</v>
      </c>
      <c r="G339" s="28" t="s">
        <v>32</v>
      </c>
      <c r="H339" s="5" t="s">
        <v>18</v>
      </c>
      <c r="I339" s="28" t="s">
        <v>32</v>
      </c>
      <c r="J339" s="6"/>
      <c r="K339" s="6"/>
      <c r="L339" s="6"/>
      <c r="M339" s="6"/>
      <c r="N339" s="6"/>
      <c r="O339" s="6"/>
      <c r="P339" s="6"/>
      <c r="Q339" s="6" t="s">
        <v>411</v>
      </c>
      <c r="R339" s="6" t="n">
        <v>21</v>
      </c>
      <c r="S339" s="6" t="s">
        <v>769</v>
      </c>
    </row>
    <row r="340" customFormat="false" ht="15.75" hidden="false" customHeight="false" outlineLevel="0" collapsed="false">
      <c r="B340" s="6" t="n">
        <v>337</v>
      </c>
      <c r="C340" s="94"/>
      <c r="D340" s="95" t="s">
        <v>752</v>
      </c>
      <c r="E340" s="28"/>
      <c r="F340" s="5"/>
      <c r="G340" s="28"/>
      <c r="H340" s="5"/>
      <c r="I340" s="28"/>
      <c r="J340" s="6"/>
      <c r="K340" s="6"/>
      <c r="L340" s="6"/>
      <c r="M340" s="6"/>
      <c r="N340" s="6"/>
      <c r="O340" s="6"/>
      <c r="P340" s="6"/>
      <c r="Q340" s="6"/>
      <c r="R340" s="6"/>
      <c r="S340" s="6"/>
    </row>
    <row r="341" customFormat="false" ht="15.75" hidden="false" customHeight="false" outlineLevel="0" collapsed="false">
      <c r="B341" s="6" t="n">
        <v>338</v>
      </c>
      <c r="C341" s="94"/>
      <c r="D341" s="95" t="s">
        <v>752</v>
      </c>
      <c r="E341" s="26" t="n">
        <v>535</v>
      </c>
      <c r="F341" s="27"/>
      <c r="G341" s="26"/>
      <c r="H341" s="5"/>
      <c r="I341" s="28"/>
      <c r="J341" s="6" t="s">
        <v>773</v>
      </c>
      <c r="K341" s="6" t="s">
        <v>58</v>
      </c>
      <c r="L341" s="6"/>
      <c r="M341" s="6"/>
      <c r="N341" s="6"/>
      <c r="O341" s="6"/>
      <c r="P341" s="4" t="s">
        <v>774</v>
      </c>
      <c r="Q341" s="6"/>
      <c r="R341" s="6"/>
      <c r="S341" s="6" t="s">
        <v>755</v>
      </c>
    </row>
    <row r="342" customFormat="false" ht="15.75" hidden="false" customHeight="false" outlineLevel="0" collapsed="false">
      <c r="B342" s="6" t="n">
        <v>339</v>
      </c>
      <c r="C342" s="94"/>
      <c r="D342" s="95" t="s">
        <v>752</v>
      </c>
      <c r="E342" s="26" t="n">
        <v>535</v>
      </c>
      <c r="F342" s="27"/>
      <c r="G342" s="26"/>
      <c r="H342" s="5"/>
      <c r="I342" s="28"/>
      <c r="J342" s="6" t="s">
        <v>775</v>
      </c>
      <c r="K342" s="6" t="s">
        <v>58</v>
      </c>
      <c r="L342" s="6"/>
      <c r="M342" s="6"/>
      <c r="N342" s="6"/>
      <c r="O342" s="4"/>
      <c r="P342" s="7" t="s">
        <v>776</v>
      </c>
      <c r="R342" s="6"/>
      <c r="S342" s="6" t="s">
        <v>755</v>
      </c>
    </row>
    <row r="343" customFormat="false" ht="15.75" hidden="false" customHeight="false" outlineLevel="0" collapsed="false">
      <c r="B343" s="6" t="n">
        <v>340</v>
      </c>
      <c r="C343" s="94"/>
      <c r="D343" s="95" t="s">
        <v>752</v>
      </c>
      <c r="E343" s="28" t="s">
        <v>777</v>
      </c>
      <c r="F343" s="5" t="s">
        <v>18</v>
      </c>
      <c r="G343" s="28" t="s">
        <v>32</v>
      </c>
      <c r="H343" s="5" t="s">
        <v>18</v>
      </c>
      <c r="I343" s="28" t="s">
        <v>32</v>
      </c>
      <c r="J343" s="6"/>
      <c r="K343" s="6"/>
      <c r="L343" s="6"/>
      <c r="M343" s="6"/>
      <c r="N343" s="6"/>
      <c r="O343" s="6"/>
      <c r="P343" s="6"/>
      <c r="Q343" s="30" t="s">
        <v>778</v>
      </c>
      <c r="R343" s="6" t="n">
        <v>21</v>
      </c>
      <c r="S343" s="6" t="s">
        <v>779</v>
      </c>
    </row>
    <row r="344" customFormat="false" ht="15.75" hidden="false" customHeight="false" outlineLevel="0" collapsed="false">
      <c r="B344" s="6" t="n">
        <v>341</v>
      </c>
      <c r="C344" s="94"/>
      <c r="D344" s="95" t="s">
        <v>752</v>
      </c>
      <c r="E344" s="28"/>
      <c r="F344" s="5"/>
      <c r="G344" s="28"/>
      <c r="H344" s="5"/>
      <c r="I344" s="28"/>
      <c r="J344" s="6"/>
      <c r="K344" s="6"/>
      <c r="L344" s="6"/>
      <c r="M344" s="6"/>
      <c r="N344" s="6"/>
      <c r="O344" s="6"/>
      <c r="P344" s="6"/>
      <c r="Q344" s="6"/>
      <c r="R344" s="6"/>
      <c r="S344" s="6"/>
    </row>
    <row r="345" customFormat="false" ht="15.75" hidden="false" customHeight="false" outlineLevel="0" collapsed="false">
      <c r="B345" s="6" t="n">
        <v>342</v>
      </c>
      <c r="C345" s="94"/>
      <c r="D345" s="95" t="s">
        <v>752</v>
      </c>
      <c r="E345" s="26" t="n">
        <v>536</v>
      </c>
      <c r="F345" s="5"/>
      <c r="G345" s="28"/>
      <c r="H345" s="5"/>
      <c r="I345" s="28"/>
      <c r="J345" s="6" t="s">
        <v>784</v>
      </c>
      <c r="K345" s="6" t="s">
        <v>58</v>
      </c>
      <c r="L345" s="6"/>
      <c r="M345" s="6"/>
      <c r="N345" s="6"/>
      <c r="O345" s="6"/>
      <c r="P345" s="7" t="s">
        <v>785</v>
      </c>
      <c r="R345" s="6"/>
      <c r="S345" s="6" t="s">
        <v>755</v>
      </c>
    </row>
    <row r="346" customFormat="false" ht="15.75" hidden="false" customHeight="false" outlineLevel="0" collapsed="false">
      <c r="B346" s="6" t="n">
        <v>343</v>
      </c>
      <c r="C346" s="94"/>
      <c r="D346" s="95" t="s">
        <v>752</v>
      </c>
      <c r="E346" s="28" t="s">
        <v>786</v>
      </c>
      <c r="F346" s="5" t="s">
        <v>18</v>
      </c>
      <c r="G346" s="28" t="s">
        <v>32</v>
      </c>
      <c r="H346" s="5" t="s">
        <v>18</v>
      </c>
      <c r="I346" s="28" t="s">
        <v>32</v>
      </c>
      <c r="J346" s="6"/>
      <c r="K346" s="6"/>
      <c r="L346" s="6"/>
      <c r="M346" s="6"/>
      <c r="N346" s="6"/>
      <c r="O346" s="6"/>
      <c r="P346" s="4"/>
      <c r="Q346" s="30" t="s">
        <v>787</v>
      </c>
      <c r="R346" s="6" t="n">
        <v>21</v>
      </c>
      <c r="S346" s="6" t="s">
        <v>779</v>
      </c>
    </row>
    <row r="347" customFormat="false" ht="15.75" hidden="false" customHeight="false" outlineLevel="0" collapsed="false">
      <c r="B347" s="6" t="n">
        <v>344</v>
      </c>
      <c r="C347" s="94"/>
      <c r="D347" s="95" t="s">
        <v>752</v>
      </c>
      <c r="E347" s="28"/>
      <c r="F347" s="5"/>
      <c r="G347" s="28"/>
      <c r="H347" s="5"/>
      <c r="I347" s="28"/>
      <c r="J347" s="6"/>
      <c r="K347" s="6"/>
      <c r="L347" s="6"/>
      <c r="M347" s="6"/>
      <c r="N347" s="6"/>
      <c r="O347" s="6"/>
      <c r="P347" s="6"/>
      <c r="Q347" s="6"/>
      <c r="R347" s="6"/>
      <c r="S347" s="6"/>
    </row>
    <row r="348" customFormat="false" ht="15.75" hidden="false" customHeight="false" outlineLevel="0" collapsed="false">
      <c r="B348" s="6" t="n">
        <v>345</v>
      </c>
      <c r="C348" s="94"/>
      <c r="D348" s="95" t="s">
        <v>752</v>
      </c>
      <c r="E348" s="26" t="n">
        <v>540</v>
      </c>
      <c r="F348" s="5"/>
      <c r="G348" s="28"/>
      <c r="H348" s="5"/>
      <c r="I348" s="28"/>
      <c r="J348" s="6" t="s">
        <v>788</v>
      </c>
      <c r="K348" s="6" t="s">
        <v>58</v>
      </c>
      <c r="L348" s="6"/>
      <c r="M348" s="6"/>
      <c r="N348" s="6"/>
      <c r="O348" s="6"/>
      <c r="P348" s="4" t="s">
        <v>2726</v>
      </c>
      <c r="Q348" s="6"/>
      <c r="R348" s="6"/>
      <c r="S348" s="30" t="s">
        <v>790</v>
      </c>
    </row>
    <row r="349" customFormat="false" ht="15.75" hidden="false" customHeight="false" outlineLevel="0" collapsed="false">
      <c r="B349" s="6" t="n">
        <v>346</v>
      </c>
      <c r="C349" s="94"/>
      <c r="D349" s="95" t="s">
        <v>752</v>
      </c>
      <c r="E349" s="28" t="s">
        <v>791</v>
      </c>
      <c r="F349" s="5" t="s">
        <v>18</v>
      </c>
      <c r="G349" s="28" t="s">
        <v>32</v>
      </c>
      <c r="H349" s="5" t="s">
        <v>18</v>
      </c>
      <c r="I349" s="28" t="s">
        <v>32</v>
      </c>
      <c r="J349" s="6"/>
      <c r="K349" s="6"/>
      <c r="L349" s="6"/>
      <c r="M349" s="6"/>
      <c r="N349" s="6"/>
      <c r="O349" s="6"/>
      <c r="P349" s="6"/>
      <c r="Q349" s="30" t="s">
        <v>792</v>
      </c>
      <c r="R349" s="6" t="n">
        <v>21</v>
      </c>
      <c r="S349" s="30" t="s">
        <v>793</v>
      </c>
    </row>
    <row r="350" customFormat="false" ht="15.75" hidden="false" customHeight="false" outlineLevel="0" collapsed="false">
      <c r="B350" s="6" t="n">
        <v>347</v>
      </c>
      <c r="C350" s="94"/>
      <c r="D350" s="95" t="s">
        <v>752</v>
      </c>
      <c r="E350" s="28" t="s">
        <v>2727</v>
      </c>
      <c r="F350" s="5" t="s">
        <v>18</v>
      </c>
      <c r="G350" s="28" t="s">
        <v>32</v>
      </c>
      <c r="H350" s="5" t="s">
        <v>18</v>
      </c>
      <c r="I350" s="28" t="s">
        <v>32</v>
      </c>
      <c r="J350" s="6"/>
      <c r="K350" s="6"/>
      <c r="L350" s="6"/>
      <c r="M350" s="6"/>
      <c r="N350" s="6"/>
      <c r="O350" s="6"/>
      <c r="P350" s="6"/>
      <c r="Q350" s="30" t="s">
        <v>2728</v>
      </c>
      <c r="R350" s="6" t="n">
        <v>21</v>
      </c>
      <c r="S350" s="30" t="s">
        <v>2729</v>
      </c>
    </row>
    <row r="351" customFormat="false" ht="15.75" hidden="false" customHeight="false" outlineLevel="0" collapsed="false">
      <c r="B351" s="6" t="n">
        <v>348</v>
      </c>
      <c r="C351" s="94"/>
      <c r="D351" s="95" t="s">
        <v>752</v>
      </c>
      <c r="E351" s="28" t="s">
        <v>2730</v>
      </c>
      <c r="F351" s="5" t="s">
        <v>18</v>
      </c>
      <c r="G351" s="28" t="s">
        <v>32</v>
      </c>
      <c r="H351" s="5" t="s">
        <v>18</v>
      </c>
      <c r="I351" s="28" t="s">
        <v>32</v>
      </c>
      <c r="J351" s="6"/>
      <c r="K351" s="6"/>
      <c r="L351" s="6"/>
      <c r="M351" s="6"/>
      <c r="N351" s="6"/>
      <c r="O351" s="6"/>
      <c r="P351" s="6"/>
      <c r="Q351" s="30" t="s">
        <v>2731</v>
      </c>
      <c r="R351" s="6" t="n">
        <v>21</v>
      </c>
      <c r="S351" s="30" t="s">
        <v>2732</v>
      </c>
    </row>
    <row r="352" customFormat="false" ht="15.75" hidden="false" customHeight="false" outlineLevel="0" collapsed="false">
      <c r="B352" s="6" t="n">
        <v>349</v>
      </c>
      <c r="C352" s="94"/>
      <c r="D352" s="95" t="s">
        <v>752</v>
      </c>
      <c r="E352" s="28"/>
      <c r="F352" s="5"/>
      <c r="G352" s="28"/>
      <c r="H352" s="5"/>
      <c r="I352" s="28"/>
      <c r="J352" s="6"/>
      <c r="K352" s="6"/>
      <c r="L352" s="6"/>
      <c r="M352" s="6"/>
      <c r="N352" s="6"/>
      <c r="O352" s="6"/>
      <c r="P352" s="6"/>
      <c r="Q352" s="6"/>
      <c r="R352" s="6"/>
      <c r="S352" s="6"/>
    </row>
    <row r="353" customFormat="false" ht="15.75" hidden="false" customHeight="false" outlineLevel="0" collapsed="false">
      <c r="B353" s="6" t="n">
        <v>350</v>
      </c>
      <c r="C353" s="94"/>
      <c r="D353" s="95" t="s">
        <v>752</v>
      </c>
      <c r="E353" s="26"/>
      <c r="F353" s="27"/>
      <c r="G353" s="26"/>
      <c r="H353" s="5"/>
      <c r="I353" s="28"/>
      <c r="J353" s="6"/>
      <c r="K353" s="6"/>
      <c r="L353" s="6"/>
      <c r="M353" s="4" t="s">
        <v>797</v>
      </c>
      <c r="N353" s="6"/>
      <c r="O353" s="6"/>
      <c r="P353" s="6"/>
      <c r="Q353" s="6"/>
      <c r="R353" s="6"/>
      <c r="S353" s="6"/>
    </row>
    <row r="354" customFormat="false" ht="15.75" hidden="false" customHeight="false" outlineLevel="0" collapsed="false">
      <c r="B354" s="6" t="n">
        <v>351</v>
      </c>
      <c r="C354" s="94"/>
      <c r="D354" s="95" t="s">
        <v>796</v>
      </c>
      <c r="E354" s="26" t="n">
        <v>550</v>
      </c>
      <c r="F354" s="27"/>
      <c r="G354" s="26"/>
      <c r="H354" s="5"/>
      <c r="I354" s="28"/>
      <c r="J354" s="6" t="s">
        <v>798</v>
      </c>
      <c r="K354" s="6" t="s">
        <v>54</v>
      </c>
      <c r="L354" s="6"/>
      <c r="M354" s="4"/>
      <c r="N354" s="6"/>
      <c r="O354" s="4" t="s">
        <v>799</v>
      </c>
      <c r="P354" s="6"/>
      <c r="Q354" s="6"/>
      <c r="R354" s="6"/>
      <c r="S354" s="6" t="s">
        <v>800</v>
      </c>
    </row>
    <row r="355" customFormat="false" ht="15.75" hidden="false" customHeight="false" outlineLevel="0" collapsed="false">
      <c r="B355" s="6" t="n">
        <v>352</v>
      </c>
      <c r="C355" s="94"/>
      <c r="D355" s="95" t="s">
        <v>796</v>
      </c>
      <c r="E355" s="26" t="n">
        <v>550</v>
      </c>
      <c r="F355" s="27"/>
      <c r="G355" s="26"/>
      <c r="H355" s="5"/>
      <c r="I355" s="28"/>
      <c r="J355" s="6" t="s">
        <v>801</v>
      </c>
      <c r="K355" s="6" t="s">
        <v>58</v>
      </c>
      <c r="L355" s="6"/>
      <c r="M355" s="4"/>
      <c r="N355" s="6"/>
      <c r="O355" s="6"/>
      <c r="P355" s="7" t="s">
        <v>802</v>
      </c>
      <c r="Q355" s="6"/>
      <c r="R355" s="6"/>
      <c r="S355" s="30" t="s">
        <v>803</v>
      </c>
    </row>
    <row r="356" customFormat="false" ht="15.75" hidden="false" customHeight="false" outlineLevel="0" collapsed="false">
      <c r="B356" s="6" t="n">
        <v>353</v>
      </c>
      <c r="C356" s="94"/>
      <c r="D356" s="95" t="s">
        <v>796</v>
      </c>
      <c r="E356" s="28" t="s">
        <v>2733</v>
      </c>
      <c r="F356" s="5" t="s">
        <v>18</v>
      </c>
      <c r="G356" s="28" t="s">
        <v>32</v>
      </c>
      <c r="H356" s="5" t="s">
        <v>18</v>
      </c>
      <c r="I356" s="28" t="s">
        <v>32</v>
      </c>
      <c r="J356" s="6"/>
      <c r="K356" s="6"/>
      <c r="L356" s="6"/>
      <c r="M356" s="4"/>
      <c r="N356" s="6"/>
      <c r="O356" s="6"/>
      <c r="P356" s="4"/>
      <c r="Q356" s="103"/>
      <c r="R356" s="6"/>
      <c r="S356" s="103"/>
    </row>
    <row r="357" customFormat="false" ht="15.75" hidden="false" customHeight="false" outlineLevel="0" collapsed="false">
      <c r="B357" s="6" t="n">
        <v>354</v>
      </c>
      <c r="C357" s="94"/>
      <c r="D357" s="95" t="s">
        <v>796</v>
      </c>
      <c r="E357" s="28"/>
      <c r="F357" s="5"/>
      <c r="G357" s="28"/>
      <c r="H357" s="5"/>
      <c r="I357" s="28"/>
      <c r="J357" s="6"/>
      <c r="K357" s="6"/>
      <c r="L357" s="6"/>
      <c r="M357" s="6"/>
      <c r="N357" s="6"/>
      <c r="O357" s="6"/>
      <c r="P357" s="6"/>
      <c r="Q357" s="6"/>
      <c r="R357" s="6"/>
      <c r="S357" s="6"/>
    </row>
    <row r="358" customFormat="false" ht="15.75" hidden="false" customHeight="false" outlineLevel="0" collapsed="false">
      <c r="B358" s="6" t="n">
        <v>355</v>
      </c>
      <c r="C358" s="94"/>
      <c r="D358" s="95" t="s">
        <v>796</v>
      </c>
      <c r="E358" s="26" t="n">
        <v>552</v>
      </c>
      <c r="F358" s="5"/>
      <c r="G358" s="28"/>
      <c r="H358" s="5"/>
      <c r="I358" s="28"/>
      <c r="J358" s="6" t="s">
        <v>804</v>
      </c>
      <c r="K358" s="6" t="s">
        <v>58</v>
      </c>
      <c r="L358" s="6"/>
      <c r="M358" s="6"/>
      <c r="N358" s="6"/>
      <c r="O358" s="6"/>
      <c r="P358" s="7" t="s">
        <v>805</v>
      </c>
      <c r="Q358" s="6"/>
      <c r="R358" s="6"/>
      <c r="S358" s="30" t="s">
        <v>806</v>
      </c>
    </row>
    <row r="359" customFormat="false" ht="15.75" hidden="false" customHeight="false" outlineLevel="0" collapsed="false">
      <c r="B359" s="6" t="n">
        <v>356</v>
      </c>
      <c r="C359" s="94"/>
      <c r="D359" s="95" t="s">
        <v>796</v>
      </c>
      <c r="E359" s="28" t="s">
        <v>2734</v>
      </c>
      <c r="F359" s="5" t="s">
        <v>18</v>
      </c>
      <c r="G359" s="28" t="s">
        <v>32</v>
      </c>
      <c r="H359" s="5" t="s">
        <v>18</v>
      </c>
      <c r="I359" s="28" t="s">
        <v>32</v>
      </c>
      <c r="J359" s="6"/>
      <c r="K359" s="6"/>
      <c r="L359" s="6"/>
      <c r="M359" s="6"/>
      <c r="N359" s="6"/>
      <c r="O359" s="6"/>
      <c r="P359" s="4"/>
      <c r="Q359" s="103"/>
      <c r="R359" s="6" t="n">
        <v>23</v>
      </c>
      <c r="S359" s="103"/>
    </row>
    <row r="360" customFormat="false" ht="15.75" hidden="false" customHeight="false" outlineLevel="0" collapsed="false">
      <c r="B360" s="6" t="n">
        <v>357</v>
      </c>
      <c r="C360" s="94"/>
      <c r="D360" s="95" t="s">
        <v>796</v>
      </c>
      <c r="E360" s="28"/>
      <c r="F360" s="5"/>
      <c r="G360" s="28"/>
      <c r="H360" s="5"/>
      <c r="I360" s="28"/>
      <c r="J360" s="6"/>
      <c r="K360" s="6"/>
      <c r="L360" s="6"/>
      <c r="M360" s="6"/>
      <c r="N360" s="6"/>
      <c r="O360" s="6"/>
      <c r="P360" s="6"/>
      <c r="Q360" s="6"/>
      <c r="R360" s="6"/>
      <c r="S360" s="6"/>
    </row>
    <row r="361" customFormat="false" ht="15.75" hidden="false" customHeight="false" outlineLevel="0" collapsed="false">
      <c r="B361" s="6" t="n">
        <v>358</v>
      </c>
      <c r="C361" s="94"/>
      <c r="D361" s="95" t="s">
        <v>796</v>
      </c>
      <c r="E361" s="26" t="n">
        <v>554</v>
      </c>
      <c r="F361" s="5"/>
      <c r="G361" s="28"/>
      <c r="H361" s="5"/>
      <c r="I361" s="28"/>
      <c r="J361" s="6" t="s">
        <v>807</v>
      </c>
      <c r="K361" s="6" t="s">
        <v>58</v>
      </c>
      <c r="L361" s="6"/>
      <c r="M361" s="6"/>
      <c r="N361" s="6"/>
      <c r="O361" s="6"/>
      <c r="P361" s="7" t="s">
        <v>808</v>
      </c>
      <c r="Q361" s="6"/>
      <c r="R361" s="6"/>
      <c r="S361" s="30" t="s">
        <v>809</v>
      </c>
    </row>
    <row r="362" s="87" customFormat="true" ht="15.75" hidden="false" customHeight="false" outlineLevel="0" collapsed="false">
      <c r="A362" s="0"/>
      <c r="B362" s="6" t="n">
        <v>359</v>
      </c>
      <c r="C362" s="95"/>
      <c r="D362" s="94" t="s">
        <v>796</v>
      </c>
      <c r="E362" s="49" t="s">
        <v>2735</v>
      </c>
      <c r="F362" s="50" t="s">
        <v>18</v>
      </c>
      <c r="G362" s="49" t="s">
        <v>32</v>
      </c>
      <c r="H362" s="50" t="s">
        <v>18</v>
      </c>
      <c r="I362" s="49" t="s">
        <v>32</v>
      </c>
      <c r="J362" s="94"/>
      <c r="K362" s="86"/>
      <c r="L362" s="86"/>
      <c r="M362" s="86"/>
      <c r="N362" s="86"/>
      <c r="O362" s="86"/>
      <c r="P362" s="86"/>
      <c r="Q362" s="103"/>
      <c r="R362" s="6" t="n">
        <v>23</v>
      </c>
      <c r="S362" s="103"/>
    </row>
    <row r="363" s="87" customFormat="true" ht="15.75" hidden="false" customHeight="false" outlineLevel="0" collapsed="false">
      <c r="A363" s="0"/>
      <c r="B363" s="6" t="n">
        <v>360</v>
      </c>
      <c r="C363" s="95"/>
      <c r="D363" s="95"/>
      <c r="E363" s="84"/>
      <c r="F363" s="85"/>
      <c r="G363" s="84"/>
      <c r="H363" s="85"/>
      <c r="I363" s="84"/>
      <c r="J363" s="86"/>
      <c r="K363" s="86"/>
      <c r="L363" s="86"/>
      <c r="M363" s="86"/>
      <c r="N363" s="86"/>
      <c r="O363" s="86"/>
      <c r="P363" s="86"/>
      <c r="Q363" s="86"/>
      <c r="R363" s="86"/>
      <c r="S363" s="86"/>
    </row>
    <row r="364" customFormat="false" ht="15.75" hidden="false" customHeight="false" outlineLevel="0" collapsed="false">
      <c r="B364" s="6" t="n">
        <v>361</v>
      </c>
      <c r="C364" s="94"/>
      <c r="D364" s="95" t="s">
        <v>796</v>
      </c>
      <c r="E364" s="26" t="n">
        <v>556</v>
      </c>
      <c r="F364" s="5"/>
      <c r="G364" s="28"/>
      <c r="H364" s="5"/>
      <c r="I364" s="28"/>
      <c r="J364" s="6" t="s">
        <v>810</v>
      </c>
      <c r="K364" s="6" t="s">
        <v>58</v>
      </c>
      <c r="L364" s="6"/>
      <c r="M364" s="6"/>
      <c r="N364" s="6"/>
      <c r="O364" s="6"/>
      <c r="P364" s="7" t="s">
        <v>811</v>
      </c>
      <c r="Q364" s="6"/>
      <c r="R364" s="6"/>
      <c r="S364" s="6" t="s">
        <v>676</v>
      </c>
    </row>
    <row r="365" customFormat="false" ht="15.75" hidden="false" customHeight="false" outlineLevel="0" collapsed="false">
      <c r="B365" s="6" t="n">
        <v>362</v>
      </c>
      <c r="C365" s="94"/>
      <c r="D365" s="95" t="s">
        <v>796</v>
      </c>
      <c r="E365" s="28" t="s">
        <v>2736</v>
      </c>
      <c r="F365" s="5" t="s">
        <v>18</v>
      </c>
      <c r="G365" s="28" t="s">
        <v>32</v>
      </c>
      <c r="H365" s="5" t="s">
        <v>18</v>
      </c>
      <c r="I365" s="28" t="s">
        <v>32</v>
      </c>
      <c r="J365" s="6"/>
      <c r="K365" s="6"/>
      <c r="L365" s="6"/>
      <c r="M365" s="6"/>
      <c r="N365" s="6"/>
      <c r="O365" s="6"/>
      <c r="P365" s="6"/>
      <c r="Q365" s="6" t="s">
        <v>811</v>
      </c>
      <c r="R365" s="6" t="n">
        <v>23</v>
      </c>
      <c r="S365" s="6" t="s">
        <v>678</v>
      </c>
    </row>
    <row r="366" customFormat="false" ht="15.75" hidden="false" customHeight="false" outlineLevel="0" collapsed="false">
      <c r="B366" s="6" t="n">
        <v>363</v>
      </c>
      <c r="C366" s="94"/>
      <c r="D366" s="95" t="s">
        <v>796</v>
      </c>
      <c r="E366" s="28"/>
      <c r="F366" s="5"/>
      <c r="G366" s="28"/>
      <c r="H366" s="5"/>
      <c r="I366" s="28"/>
      <c r="J366" s="6"/>
      <c r="K366" s="6"/>
      <c r="L366" s="6"/>
      <c r="M366" s="6"/>
      <c r="N366" s="6"/>
      <c r="O366" s="6"/>
      <c r="P366" s="6"/>
      <c r="Q366" s="6"/>
      <c r="R366" s="6"/>
      <c r="S366" s="6"/>
    </row>
    <row r="367" customFormat="false" ht="15.75" hidden="false" customHeight="false" outlineLevel="0" collapsed="false">
      <c r="B367" s="6" t="n">
        <v>364</v>
      </c>
      <c r="C367" s="94"/>
      <c r="D367" s="95" t="s">
        <v>813</v>
      </c>
      <c r="E367" s="26" t="n">
        <v>560</v>
      </c>
      <c r="F367" s="5"/>
      <c r="G367" s="28"/>
      <c r="H367" s="5"/>
      <c r="I367" s="28"/>
      <c r="J367" s="6" t="s">
        <v>814</v>
      </c>
      <c r="K367" s="6" t="s">
        <v>28</v>
      </c>
      <c r="L367" s="6"/>
      <c r="M367" s="4"/>
      <c r="N367" s="6"/>
      <c r="O367" s="4" t="s">
        <v>815</v>
      </c>
      <c r="P367" s="6"/>
      <c r="Q367" s="6"/>
      <c r="R367" s="6"/>
      <c r="S367" s="6" t="s">
        <v>816</v>
      </c>
    </row>
    <row r="368" customFormat="false" ht="15.75" hidden="false" customHeight="false" outlineLevel="0" collapsed="false">
      <c r="B368" s="6" t="n">
        <v>365</v>
      </c>
      <c r="C368" s="94"/>
      <c r="D368" s="95" t="s">
        <v>813</v>
      </c>
      <c r="E368" s="26" t="n">
        <v>560</v>
      </c>
      <c r="F368" s="5"/>
      <c r="G368" s="28"/>
      <c r="H368" s="5"/>
      <c r="I368" s="28"/>
      <c r="J368" s="6" t="s">
        <v>817</v>
      </c>
      <c r="K368" s="6" t="s">
        <v>58</v>
      </c>
      <c r="L368" s="6"/>
      <c r="M368" s="4"/>
      <c r="N368" s="6"/>
      <c r="O368" s="4"/>
      <c r="P368" s="7" t="s">
        <v>818</v>
      </c>
      <c r="R368" s="6"/>
      <c r="S368" s="30" t="s">
        <v>819</v>
      </c>
    </row>
    <row r="369" customFormat="false" ht="15.75" hidden="false" customHeight="false" outlineLevel="0" collapsed="false">
      <c r="B369" s="6" t="n">
        <v>366</v>
      </c>
      <c r="C369" s="94"/>
      <c r="D369" s="95" t="s">
        <v>813</v>
      </c>
      <c r="E369" s="28" t="s">
        <v>820</v>
      </c>
      <c r="F369" s="5" t="s">
        <v>18</v>
      </c>
      <c r="G369" s="28" t="s">
        <v>32</v>
      </c>
      <c r="H369" s="5" t="s">
        <v>18</v>
      </c>
      <c r="I369" s="28" t="s">
        <v>32</v>
      </c>
      <c r="J369" s="6"/>
      <c r="K369" s="6"/>
      <c r="L369" s="6"/>
      <c r="M369" s="4"/>
      <c r="N369" s="6"/>
      <c r="O369" s="6"/>
      <c r="P369" s="6"/>
      <c r="Q369" s="103"/>
      <c r="R369" s="6" t="n">
        <v>24</v>
      </c>
      <c r="S369" s="103"/>
    </row>
    <row r="370" customFormat="false" ht="15.75" hidden="false" customHeight="false" outlineLevel="0" collapsed="false">
      <c r="B370" s="6" t="n">
        <v>367</v>
      </c>
      <c r="C370" s="94"/>
      <c r="D370" s="95" t="s">
        <v>813</v>
      </c>
      <c r="E370" s="28"/>
      <c r="F370" s="5"/>
      <c r="G370" s="28"/>
      <c r="H370" s="5"/>
      <c r="I370" s="28"/>
      <c r="J370" s="6"/>
      <c r="K370" s="6"/>
      <c r="L370" s="6"/>
      <c r="M370" s="4"/>
      <c r="N370" s="6"/>
      <c r="O370" s="6"/>
      <c r="P370" s="6"/>
      <c r="Q370" s="6"/>
      <c r="R370" s="6"/>
      <c r="S370" s="6"/>
    </row>
    <row r="371" customFormat="false" ht="15.75" hidden="false" customHeight="false" outlineLevel="0" collapsed="false">
      <c r="B371" s="6" t="n">
        <v>368</v>
      </c>
      <c r="C371" s="94"/>
      <c r="D371" s="95" t="s">
        <v>813</v>
      </c>
      <c r="E371" s="26" t="n">
        <v>565</v>
      </c>
      <c r="F371" s="5"/>
      <c r="G371" s="28"/>
      <c r="H371" s="5"/>
      <c r="I371" s="28"/>
      <c r="J371" s="6" t="s">
        <v>829</v>
      </c>
      <c r="K371" s="6" t="s">
        <v>58</v>
      </c>
      <c r="L371" s="6"/>
      <c r="M371" s="4"/>
      <c r="N371" s="6"/>
      <c r="O371" s="6"/>
      <c r="P371" s="7" t="s">
        <v>830</v>
      </c>
      <c r="Q371" s="6"/>
      <c r="R371" s="6"/>
      <c r="S371" s="30" t="s">
        <v>819</v>
      </c>
    </row>
    <row r="372" customFormat="false" ht="15.75" hidden="false" customHeight="false" outlineLevel="0" collapsed="false">
      <c r="B372" s="6" t="n">
        <v>369</v>
      </c>
      <c r="C372" s="94"/>
      <c r="D372" s="95" t="s">
        <v>813</v>
      </c>
      <c r="E372" s="28" t="s">
        <v>831</v>
      </c>
      <c r="F372" s="5" t="s">
        <v>18</v>
      </c>
      <c r="G372" s="28" t="s">
        <v>32</v>
      </c>
      <c r="H372" s="5" t="s">
        <v>18</v>
      </c>
      <c r="I372" s="28" t="s">
        <v>32</v>
      </c>
      <c r="J372" s="6"/>
      <c r="K372" s="6"/>
      <c r="L372" s="6"/>
      <c r="M372" s="4"/>
      <c r="N372" s="6"/>
      <c r="O372" s="6"/>
      <c r="P372" s="6"/>
      <c r="Q372" s="103"/>
      <c r="R372" s="6" t="n">
        <v>24</v>
      </c>
      <c r="S372" s="30"/>
    </row>
    <row r="373" customFormat="false" ht="15.75" hidden="false" customHeight="false" outlineLevel="0" collapsed="false">
      <c r="B373" s="6" t="n">
        <v>370</v>
      </c>
      <c r="C373" s="94"/>
      <c r="D373" s="95" t="s">
        <v>813</v>
      </c>
      <c r="E373" s="28"/>
      <c r="F373" s="5"/>
      <c r="G373" s="28"/>
      <c r="H373" s="5"/>
      <c r="I373" s="28"/>
      <c r="J373" s="6"/>
      <c r="K373" s="6"/>
      <c r="L373" s="6"/>
      <c r="M373" s="4"/>
      <c r="N373" s="6"/>
      <c r="O373" s="6"/>
      <c r="P373" s="6"/>
      <c r="Q373" s="6"/>
      <c r="R373" s="6"/>
      <c r="S373" s="6"/>
    </row>
    <row r="374" customFormat="false" ht="15.75" hidden="false" customHeight="false" outlineLevel="0" collapsed="false">
      <c r="B374" s="6" t="n">
        <v>371</v>
      </c>
      <c r="C374" s="94"/>
      <c r="D374" s="95" t="s">
        <v>813</v>
      </c>
      <c r="E374" s="28"/>
      <c r="F374" s="5"/>
      <c r="G374" s="28"/>
      <c r="H374" s="5"/>
      <c r="I374" s="28"/>
      <c r="J374" s="6"/>
      <c r="K374" s="6"/>
      <c r="L374" s="6"/>
      <c r="M374" s="6"/>
      <c r="N374" s="6"/>
      <c r="O374" s="6"/>
      <c r="P374" s="6"/>
      <c r="Q374" s="6"/>
      <c r="R374" s="6"/>
      <c r="S374" s="6"/>
    </row>
    <row r="375" customFormat="false" ht="15.75" hidden="false" customHeight="false" outlineLevel="0" collapsed="false">
      <c r="B375" s="6" t="n">
        <v>372</v>
      </c>
      <c r="C375" s="94"/>
      <c r="D375" s="95" t="s">
        <v>813</v>
      </c>
      <c r="E375" s="26"/>
      <c r="F375" s="5"/>
      <c r="G375" s="28"/>
      <c r="H375" s="5"/>
      <c r="I375" s="28"/>
      <c r="J375" s="6" t="s">
        <v>108</v>
      </c>
      <c r="K375" s="6"/>
      <c r="L375" s="6"/>
      <c r="M375" s="4" t="s">
        <v>838</v>
      </c>
      <c r="N375" s="6"/>
      <c r="O375" s="6"/>
      <c r="P375" s="6"/>
      <c r="Q375" s="6"/>
      <c r="R375" s="6"/>
      <c r="S375" s="6"/>
    </row>
    <row r="376" customFormat="false" ht="15.75" hidden="false" customHeight="false" outlineLevel="0" collapsed="false">
      <c r="B376" s="6" t="n">
        <v>373</v>
      </c>
      <c r="C376" s="94"/>
      <c r="D376" s="95" t="s">
        <v>837</v>
      </c>
      <c r="E376" s="26" t="n">
        <v>570</v>
      </c>
      <c r="F376" s="27"/>
      <c r="G376" s="26"/>
      <c r="H376" s="5"/>
      <c r="I376" s="28"/>
      <c r="J376" s="6" t="s">
        <v>839</v>
      </c>
      <c r="K376" s="6" t="s">
        <v>28</v>
      </c>
      <c r="L376" s="6"/>
      <c r="M376" s="6"/>
      <c r="N376" s="6"/>
      <c r="O376" s="4" t="s">
        <v>840</v>
      </c>
      <c r="P376" s="6"/>
      <c r="Q376" s="6"/>
      <c r="R376" s="6"/>
      <c r="S376" s="6" t="s">
        <v>841</v>
      </c>
    </row>
    <row r="377" customFormat="false" ht="15.75" hidden="false" customHeight="false" outlineLevel="0" collapsed="false">
      <c r="B377" s="6" t="n">
        <v>374</v>
      </c>
      <c r="C377" s="94"/>
      <c r="D377" s="95" t="s">
        <v>837</v>
      </c>
      <c r="E377" s="28" t="s">
        <v>842</v>
      </c>
      <c r="F377" s="5" t="s">
        <v>18</v>
      </c>
      <c r="G377" s="28" t="s">
        <v>32</v>
      </c>
      <c r="H377" s="5" t="s">
        <v>18</v>
      </c>
      <c r="I377" s="28" t="s">
        <v>32</v>
      </c>
      <c r="J377" s="6"/>
      <c r="K377" s="6"/>
      <c r="L377" s="6"/>
      <c r="M377" s="6"/>
      <c r="N377" s="6"/>
      <c r="O377" s="4"/>
      <c r="P377" s="6"/>
      <c r="Q377" s="6" t="s">
        <v>843</v>
      </c>
      <c r="R377" s="6" t="n">
        <v>30</v>
      </c>
      <c r="S377" s="6" t="s">
        <v>844</v>
      </c>
    </row>
    <row r="378" customFormat="false" ht="15.75" hidden="false" customHeight="false" outlineLevel="0" collapsed="false">
      <c r="B378" s="6" t="n">
        <v>375</v>
      </c>
      <c r="C378" s="94"/>
      <c r="D378" s="95" t="s">
        <v>845</v>
      </c>
      <c r="E378" s="26" t="n">
        <v>575</v>
      </c>
      <c r="F378" s="5"/>
      <c r="G378" s="28"/>
      <c r="H378" s="6"/>
      <c r="I378" s="28"/>
      <c r="J378" s="6" t="s">
        <v>846</v>
      </c>
      <c r="K378" s="6" t="s">
        <v>28</v>
      </c>
      <c r="L378" s="6"/>
      <c r="M378" s="6"/>
      <c r="N378" s="6"/>
      <c r="O378" s="4" t="s">
        <v>847</v>
      </c>
      <c r="P378" s="6"/>
      <c r="Q378" s="6"/>
      <c r="R378" s="6"/>
      <c r="S378" s="6" t="s">
        <v>848</v>
      </c>
    </row>
    <row r="379" customFormat="false" ht="15.75" hidden="false" customHeight="false" outlineLevel="0" collapsed="false">
      <c r="B379" s="6" t="n">
        <v>376</v>
      </c>
      <c r="C379" s="94"/>
      <c r="D379" s="95" t="s">
        <v>845</v>
      </c>
      <c r="E379" s="28" t="s">
        <v>849</v>
      </c>
      <c r="F379" s="5" t="s">
        <v>18</v>
      </c>
      <c r="G379" s="28" t="s">
        <v>32</v>
      </c>
      <c r="H379" s="5" t="s">
        <v>18</v>
      </c>
      <c r="I379" s="28" t="s">
        <v>32</v>
      </c>
      <c r="J379" s="6"/>
      <c r="K379" s="6"/>
      <c r="L379" s="6"/>
      <c r="M379" s="6"/>
      <c r="N379" s="6"/>
      <c r="O379" s="4"/>
      <c r="P379" s="6"/>
      <c r="Q379" s="6" t="s">
        <v>850</v>
      </c>
      <c r="R379" s="6" t="n">
        <v>30</v>
      </c>
      <c r="S379" s="30" t="s">
        <v>851</v>
      </c>
    </row>
    <row r="380" customFormat="false" ht="15.75" hidden="false" customHeight="false" outlineLevel="0" collapsed="false">
      <c r="B380" s="6" t="n">
        <v>377</v>
      </c>
      <c r="C380" s="94"/>
      <c r="D380" s="95" t="s">
        <v>852</v>
      </c>
      <c r="E380" s="26" t="n">
        <v>577</v>
      </c>
      <c r="F380" s="5"/>
      <c r="G380" s="28"/>
      <c r="H380" s="5"/>
      <c r="I380" s="28"/>
      <c r="J380" s="6" t="s">
        <v>853</v>
      </c>
      <c r="K380" s="6" t="s">
        <v>28</v>
      </c>
      <c r="L380" s="6"/>
      <c r="M380" s="6"/>
      <c r="N380" s="6"/>
      <c r="O380" s="4" t="s">
        <v>854</v>
      </c>
      <c r="P380" s="6"/>
      <c r="Q380" s="6"/>
      <c r="R380" s="6"/>
      <c r="S380" s="6" t="s">
        <v>855</v>
      </c>
    </row>
    <row r="381" customFormat="false" ht="15.75" hidden="false" customHeight="false" outlineLevel="0" collapsed="false">
      <c r="B381" s="6" t="n">
        <v>378</v>
      </c>
      <c r="C381" s="94"/>
      <c r="D381" s="95" t="s">
        <v>852</v>
      </c>
      <c r="E381" s="28" t="s">
        <v>856</v>
      </c>
      <c r="F381" s="5" t="s">
        <v>18</v>
      </c>
      <c r="G381" s="28" t="s">
        <v>32</v>
      </c>
      <c r="H381" s="5" t="s">
        <v>18</v>
      </c>
      <c r="I381" s="28" t="s">
        <v>32</v>
      </c>
      <c r="J381" s="6"/>
      <c r="K381" s="6"/>
      <c r="L381" s="6"/>
      <c r="M381" s="6"/>
      <c r="N381" s="6"/>
      <c r="O381" s="4"/>
      <c r="P381" s="6"/>
      <c r="Q381" s="6" t="s">
        <v>854</v>
      </c>
      <c r="R381" s="6" t="n">
        <v>30</v>
      </c>
      <c r="S381" s="6" t="s">
        <v>857</v>
      </c>
    </row>
    <row r="382" customFormat="false" ht="15.75" hidden="false" customHeight="false" outlineLevel="0" collapsed="false">
      <c r="B382" s="6" t="n">
        <v>379</v>
      </c>
      <c r="C382" s="94"/>
      <c r="D382" s="95" t="s">
        <v>858</v>
      </c>
      <c r="E382" s="26" t="n">
        <v>580</v>
      </c>
      <c r="F382" s="5"/>
      <c r="G382" s="28"/>
      <c r="H382" s="5"/>
      <c r="I382" s="28"/>
      <c r="J382" s="6" t="s">
        <v>859</v>
      </c>
      <c r="K382" s="6" t="s">
        <v>28</v>
      </c>
      <c r="L382" s="6"/>
      <c r="M382" s="6"/>
      <c r="N382" s="6"/>
      <c r="O382" s="4" t="s">
        <v>860</v>
      </c>
      <c r="P382" s="6"/>
      <c r="Q382" s="6"/>
      <c r="R382" s="6"/>
      <c r="S382" s="6" t="s">
        <v>861</v>
      </c>
    </row>
    <row r="383" customFormat="false" ht="15.75" hidden="false" customHeight="false" outlineLevel="0" collapsed="false">
      <c r="B383" s="6" t="n">
        <v>380</v>
      </c>
      <c r="C383" s="94"/>
      <c r="D383" s="95" t="s">
        <v>858</v>
      </c>
      <c r="E383" s="28" t="s">
        <v>862</v>
      </c>
      <c r="F383" s="5" t="s">
        <v>18</v>
      </c>
      <c r="G383" s="28" t="s">
        <v>32</v>
      </c>
      <c r="H383" s="5" t="s">
        <v>18</v>
      </c>
      <c r="I383" s="28" t="s">
        <v>32</v>
      </c>
      <c r="J383" s="6"/>
      <c r="K383" s="6"/>
      <c r="L383" s="6"/>
      <c r="M383" s="6"/>
      <c r="N383" s="6"/>
      <c r="O383" s="4"/>
      <c r="P383" s="6"/>
      <c r="Q383" s="6" t="s">
        <v>863</v>
      </c>
      <c r="R383" s="6" t="n">
        <v>30</v>
      </c>
      <c r="S383" s="6" t="s">
        <v>864</v>
      </c>
    </row>
    <row r="384" customFormat="false" ht="15.75" hidden="false" customHeight="false" outlineLevel="0" collapsed="false">
      <c r="B384" s="6" t="n">
        <v>381</v>
      </c>
      <c r="C384" s="94"/>
      <c r="D384" s="95" t="s">
        <v>858</v>
      </c>
      <c r="E384" s="28" t="s">
        <v>865</v>
      </c>
      <c r="F384" s="5" t="s">
        <v>18</v>
      </c>
      <c r="G384" s="28" t="s">
        <v>32</v>
      </c>
      <c r="H384" s="5" t="s">
        <v>18</v>
      </c>
      <c r="I384" s="28" t="s">
        <v>32</v>
      </c>
      <c r="J384" s="6"/>
      <c r="K384" s="6"/>
      <c r="L384" s="6"/>
      <c r="M384" s="6"/>
      <c r="N384" s="6"/>
      <c r="O384" s="4"/>
      <c r="P384" s="6"/>
      <c r="Q384" s="6" t="s">
        <v>866</v>
      </c>
      <c r="R384" s="6" t="n">
        <v>30</v>
      </c>
      <c r="S384" s="6" t="s">
        <v>867</v>
      </c>
    </row>
    <row r="385" customFormat="false" ht="15.75" hidden="false" customHeight="false" outlineLevel="0" collapsed="false">
      <c r="B385" s="6" t="n">
        <v>382</v>
      </c>
      <c r="C385" s="94"/>
      <c r="D385" s="95" t="s">
        <v>858</v>
      </c>
      <c r="E385" s="28"/>
      <c r="F385" s="5"/>
      <c r="G385" s="28"/>
      <c r="H385" s="5"/>
      <c r="I385" s="28"/>
      <c r="J385" s="6"/>
      <c r="K385" s="6"/>
      <c r="L385" s="6"/>
      <c r="M385" s="6"/>
      <c r="N385" s="6"/>
      <c r="O385" s="6"/>
      <c r="P385" s="6"/>
      <c r="Q385" s="6"/>
      <c r="R385" s="6"/>
      <c r="S385" s="6"/>
    </row>
    <row r="386" customFormat="false" ht="15.75" hidden="false" customHeight="false" outlineLevel="0" collapsed="false">
      <c r="B386" s="6" t="n">
        <v>383</v>
      </c>
      <c r="C386" s="94"/>
      <c r="D386" s="95"/>
      <c r="E386" s="26" t="n">
        <v>600</v>
      </c>
      <c r="F386" s="5"/>
      <c r="G386" s="28"/>
      <c r="H386" s="5"/>
      <c r="I386" s="28"/>
      <c r="J386" s="6" t="s">
        <v>23</v>
      </c>
      <c r="K386" s="6"/>
      <c r="L386" s="25" t="s">
        <v>869</v>
      </c>
      <c r="M386" s="6"/>
      <c r="N386" s="6"/>
      <c r="O386" s="6"/>
      <c r="P386" s="6"/>
      <c r="Q386" s="6"/>
      <c r="R386" s="6"/>
      <c r="S386" s="6"/>
    </row>
    <row r="387" customFormat="false" ht="15.75" hidden="false" customHeight="false" outlineLevel="0" collapsed="false">
      <c r="B387" s="6" t="n">
        <v>384</v>
      </c>
      <c r="C387" s="94"/>
      <c r="D387" s="95" t="s">
        <v>868</v>
      </c>
      <c r="E387" s="26"/>
      <c r="F387" s="5"/>
      <c r="G387" s="28"/>
      <c r="H387" s="5"/>
      <c r="I387" s="28"/>
      <c r="J387" s="6" t="s">
        <v>108</v>
      </c>
      <c r="K387" s="6"/>
      <c r="L387" s="6"/>
      <c r="M387" s="4" t="s">
        <v>870</v>
      </c>
      <c r="N387" s="4"/>
      <c r="O387" s="6"/>
      <c r="P387" s="6"/>
      <c r="Q387" s="6"/>
      <c r="R387" s="6"/>
      <c r="S387" s="6"/>
    </row>
    <row r="388" customFormat="false" ht="15.75" hidden="false" customHeight="false" outlineLevel="0" collapsed="false">
      <c r="B388" s="6" t="n">
        <v>385</v>
      </c>
      <c r="C388" s="94"/>
      <c r="D388" s="95" t="s">
        <v>868</v>
      </c>
      <c r="E388" s="26" t="n">
        <v>600</v>
      </c>
      <c r="F388" s="5"/>
      <c r="G388" s="28"/>
      <c r="H388" s="5"/>
      <c r="I388" s="28"/>
      <c r="J388" s="6" t="s">
        <v>871</v>
      </c>
      <c r="K388" s="6" t="s">
        <v>28</v>
      </c>
      <c r="L388" s="6"/>
      <c r="M388" s="4"/>
      <c r="N388" s="6"/>
      <c r="O388" s="4" t="s">
        <v>872</v>
      </c>
      <c r="P388" s="6"/>
      <c r="Q388" s="6"/>
      <c r="R388" s="6"/>
      <c r="S388" s="6" t="s">
        <v>873</v>
      </c>
    </row>
    <row r="389" customFormat="false" ht="15.75" hidden="false" customHeight="false" outlineLevel="0" collapsed="false">
      <c r="B389" s="6" t="n">
        <v>386</v>
      </c>
      <c r="C389" s="94"/>
      <c r="D389" s="95" t="s">
        <v>868</v>
      </c>
      <c r="E389" s="28" t="s">
        <v>874</v>
      </c>
      <c r="F389" s="5" t="s">
        <v>18</v>
      </c>
      <c r="G389" s="28" t="s">
        <v>214</v>
      </c>
      <c r="H389" s="5" t="s">
        <v>18</v>
      </c>
      <c r="I389" s="28" t="s">
        <v>32</v>
      </c>
      <c r="J389" s="6"/>
      <c r="K389" s="6"/>
      <c r="L389" s="6"/>
      <c r="M389" s="4"/>
      <c r="N389" s="6"/>
      <c r="O389" s="6"/>
      <c r="P389" s="6"/>
      <c r="Q389" s="6" t="s">
        <v>2737</v>
      </c>
      <c r="R389" s="6" t="n">
        <v>40</v>
      </c>
      <c r="S389" s="6" t="s">
        <v>876</v>
      </c>
    </row>
    <row r="390" customFormat="false" ht="15.75" hidden="false" customHeight="false" outlineLevel="0" collapsed="false">
      <c r="B390" s="6" t="n">
        <v>387</v>
      </c>
      <c r="C390" s="94"/>
      <c r="D390" s="95" t="s">
        <v>868</v>
      </c>
      <c r="E390" s="28" t="s">
        <v>874</v>
      </c>
      <c r="F390" s="5" t="s">
        <v>18</v>
      </c>
      <c r="G390" s="28" t="s">
        <v>214</v>
      </c>
      <c r="H390" s="5" t="s">
        <v>18</v>
      </c>
      <c r="I390" s="28" t="s">
        <v>877</v>
      </c>
      <c r="J390" s="6"/>
      <c r="K390" s="6"/>
      <c r="L390" s="6"/>
      <c r="M390" s="4"/>
      <c r="N390" s="6"/>
      <c r="O390" s="6"/>
      <c r="P390" s="6"/>
      <c r="Q390" s="6" t="s">
        <v>2738</v>
      </c>
      <c r="R390" s="6" t="n">
        <v>40</v>
      </c>
      <c r="S390" s="6" t="s">
        <v>879</v>
      </c>
    </row>
    <row r="391" customFormat="false" ht="15.75" hidden="false" customHeight="false" outlineLevel="0" collapsed="false">
      <c r="B391" s="6" t="n">
        <v>388</v>
      </c>
      <c r="C391" s="94"/>
      <c r="D391" s="95" t="s">
        <v>868</v>
      </c>
      <c r="E391" s="28"/>
      <c r="F391" s="5"/>
      <c r="G391" s="28"/>
      <c r="H391" s="5"/>
      <c r="I391" s="28"/>
      <c r="J391" s="6"/>
      <c r="K391" s="6"/>
      <c r="L391" s="6"/>
      <c r="M391" s="4"/>
      <c r="N391" s="6"/>
      <c r="O391" s="6"/>
      <c r="P391" s="6"/>
      <c r="Q391" s="6"/>
      <c r="R391" s="6"/>
      <c r="S391" s="6"/>
    </row>
    <row r="392" customFormat="false" ht="15.75" hidden="false" customHeight="false" outlineLevel="0" collapsed="false">
      <c r="B392" s="6" t="n">
        <v>389</v>
      </c>
      <c r="C392" s="94"/>
      <c r="D392" s="95" t="s">
        <v>868</v>
      </c>
      <c r="E392" s="28" t="s">
        <v>880</v>
      </c>
      <c r="F392" s="5" t="s">
        <v>18</v>
      </c>
      <c r="G392" s="28" t="s">
        <v>214</v>
      </c>
      <c r="H392" s="5" t="s">
        <v>18</v>
      </c>
      <c r="I392" s="28" t="s">
        <v>32</v>
      </c>
      <c r="J392" s="6"/>
      <c r="K392" s="6"/>
      <c r="L392" s="6"/>
      <c r="M392" s="4"/>
      <c r="N392" s="6"/>
      <c r="O392" s="6"/>
      <c r="P392" s="4"/>
      <c r="Q392" s="6" t="s">
        <v>2739</v>
      </c>
      <c r="R392" s="6" t="n">
        <v>40</v>
      </c>
      <c r="S392" s="6" t="s">
        <v>882</v>
      </c>
    </row>
    <row r="393" customFormat="false" ht="15.75" hidden="false" customHeight="false" outlineLevel="0" collapsed="false">
      <c r="B393" s="6" t="n">
        <v>390</v>
      </c>
      <c r="C393" s="94"/>
      <c r="D393" s="95" t="s">
        <v>868</v>
      </c>
      <c r="E393" s="28" t="s">
        <v>880</v>
      </c>
      <c r="F393" s="5" t="s">
        <v>18</v>
      </c>
      <c r="G393" s="28" t="s">
        <v>214</v>
      </c>
      <c r="H393" s="5" t="s">
        <v>18</v>
      </c>
      <c r="I393" s="28" t="s">
        <v>877</v>
      </c>
      <c r="J393" s="6"/>
      <c r="K393" s="6"/>
      <c r="L393" s="6"/>
      <c r="M393" s="4"/>
      <c r="N393" s="6"/>
      <c r="O393" s="6"/>
      <c r="P393" s="4"/>
      <c r="Q393" s="6" t="s">
        <v>2740</v>
      </c>
      <c r="R393" s="6" t="n">
        <v>40</v>
      </c>
      <c r="S393" s="6" t="s">
        <v>882</v>
      </c>
    </row>
    <row r="394" customFormat="false" ht="15.75" hidden="false" customHeight="false" outlineLevel="0" collapsed="false">
      <c r="B394" s="6" t="n">
        <v>391</v>
      </c>
      <c r="C394" s="94"/>
      <c r="D394" s="95" t="s">
        <v>868</v>
      </c>
      <c r="E394" s="28"/>
      <c r="F394" s="5"/>
      <c r="G394" s="28"/>
      <c r="H394" s="5"/>
      <c r="I394" s="28"/>
      <c r="J394" s="6"/>
      <c r="K394" s="6"/>
      <c r="L394" s="6"/>
      <c r="M394" s="4"/>
      <c r="N394" s="6"/>
      <c r="O394" s="4"/>
      <c r="P394" s="4"/>
      <c r="Q394" s="6"/>
      <c r="R394" s="6"/>
      <c r="S394" s="6"/>
    </row>
    <row r="395" customFormat="false" ht="15.75" hidden="false" customHeight="false" outlineLevel="0" collapsed="false">
      <c r="B395" s="6" t="n">
        <v>392</v>
      </c>
      <c r="C395" s="94"/>
      <c r="D395" s="95" t="s">
        <v>868</v>
      </c>
      <c r="E395" s="28" t="s">
        <v>884</v>
      </c>
      <c r="F395" s="5" t="s">
        <v>18</v>
      </c>
      <c r="G395" s="28" t="s">
        <v>214</v>
      </c>
      <c r="H395" s="5" t="s">
        <v>18</v>
      </c>
      <c r="I395" s="28" t="s">
        <v>32</v>
      </c>
      <c r="J395" s="6"/>
      <c r="K395" s="6"/>
      <c r="L395" s="6"/>
      <c r="M395" s="4"/>
      <c r="N395" s="6"/>
      <c r="O395" s="6"/>
      <c r="P395" s="4"/>
      <c r="Q395" s="6" t="s">
        <v>2741</v>
      </c>
      <c r="R395" s="6" t="n">
        <v>40</v>
      </c>
      <c r="S395" s="6" t="s">
        <v>886</v>
      </c>
    </row>
    <row r="396" customFormat="false" ht="15.75" hidden="false" customHeight="false" outlineLevel="0" collapsed="false">
      <c r="B396" s="6" t="n">
        <v>393</v>
      </c>
      <c r="C396" s="94"/>
      <c r="D396" s="95" t="s">
        <v>868</v>
      </c>
      <c r="E396" s="28" t="s">
        <v>884</v>
      </c>
      <c r="F396" s="5" t="s">
        <v>18</v>
      </c>
      <c r="G396" s="28" t="s">
        <v>214</v>
      </c>
      <c r="H396" s="5" t="s">
        <v>18</v>
      </c>
      <c r="I396" s="28" t="s">
        <v>877</v>
      </c>
      <c r="J396" s="6"/>
      <c r="K396" s="6"/>
      <c r="L396" s="6"/>
      <c r="M396" s="4"/>
      <c r="N396" s="6"/>
      <c r="O396" s="6"/>
      <c r="P396" s="4"/>
      <c r="Q396" s="6" t="s">
        <v>2742</v>
      </c>
      <c r="R396" s="6" t="n">
        <v>40</v>
      </c>
      <c r="S396" s="6" t="s">
        <v>886</v>
      </c>
    </row>
    <row r="397" customFormat="false" ht="15.75" hidden="false" customHeight="false" outlineLevel="0" collapsed="false">
      <c r="B397" s="6" t="n">
        <v>394</v>
      </c>
      <c r="C397" s="94"/>
      <c r="D397" s="95" t="s">
        <v>868</v>
      </c>
      <c r="E397" s="28"/>
      <c r="F397" s="5"/>
      <c r="G397" s="28"/>
      <c r="H397" s="5"/>
      <c r="I397" s="28"/>
      <c r="J397" s="6"/>
      <c r="K397" s="6"/>
      <c r="L397" s="6"/>
      <c r="M397" s="4"/>
      <c r="N397" s="6"/>
      <c r="O397" s="4"/>
      <c r="P397" s="4"/>
      <c r="Q397" s="6"/>
      <c r="R397" s="6"/>
      <c r="S397" s="6"/>
    </row>
    <row r="398" customFormat="false" ht="15.75" hidden="false" customHeight="false" outlineLevel="0" collapsed="false">
      <c r="B398" s="6" t="n">
        <v>395</v>
      </c>
      <c r="C398" s="94"/>
      <c r="D398" s="95" t="s">
        <v>868</v>
      </c>
      <c r="E398" s="28" t="s">
        <v>888</v>
      </c>
      <c r="F398" s="5" t="s">
        <v>18</v>
      </c>
      <c r="G398" s="28" t="s">
        <v>214</v>
      </c>
      <c r="H398" s="5" t="s">
        <v>18</v>
      </c>
      <c r="I398" s="28" t="s">
        <v>32</v>
      </c>
      <c r="J398" s="6"/>
      <c r="K398" s="6"/>
      <c r="L398" s="6"/>
      <c r="M398" s="4"/>
      <c r="N398" s="6"/>
      <c r="O398" s="6"/>
      <c r="P398" s="4"/>
      <c r="Q398" s="6" t="s">
        <v>2743</v>
      </c>
      <c r="R398" s="6" t="n">
        <v>40</v>
      </c>
      <c r="S398" s="6" t="s">
        <v>890</v>
      </c>
    </row>
    <row r="399" customFormat="false" ht="15.75" hidden="false" customHeight="false" outlineLevel="0" collapsed="false">
      <c r="B399" s="6" t="n">
        <v>396</v>
      </c>
      <c r="C399" s="94"/>
      <c r="D399" s="95" t="s">
        <v>868</v>
      </c>
      <c r="E399" s="28" t="s">
        <v>888</v>
      </c>
      <c r="F399" s="5" t="s">
        <v>18</v>
      </c>
      <c r="G399" s="28" t="s">
        <v>214</v>
      </c>
      <c r="H399" s="5" t="s">
        <v>18</v>
      </c>
      <c r="I399" s="28" t="s">
        <v>877</v>
      </c>
      <c r="J399" s="6"/>
      <c r="K399" s="6"/>
      <c r="L399" s="6"/>
      <c r="M399" s="4"/>
      <c r="N399" s="6"/>
      <c r="O399" s="6"/>
      <c r="P399" s="4"/>
      <c r="Q399" s="6" t="s">
        <v>2744</v>
      </c>
      <c r="R399" s="6" t="n">
        <v>40</v>
      </c>
      <c r="S399" s="6" t="s">
        <v>890</v>
      </c>
    </row>
    <row r="400" customFormat="false" ht="15.75" hidden="false" customHeight="false" outlineLevel="0" collapsed="false">
      <c r="B400" s="6" t="n">
        <v>397</v>
      </c>
      <c r="C400" s="94"/>
      <c r="D400" s="95" t="s">
        <v>868</v>
      </c>
      <c r="E400" s="28"/>
      <c r="F400" s="5"/>
      <c r="G400" s="28"/>
      <c r="H400" s="5"/>
      <c r="I400" s="28"/>
      <c r="J400" s="6"/>
      <c r="K400" s="6"/>
      <c r="L400" s="6"/>
      <c r="M400" s="4"/>
      <c r="N400" s="6"/>
      <c r="O400" s="4"/>
      <c r="P400" s="4"/>
      <c r="Q400" s="6"/>
      <c r="R400" s="6"/>
      <c r="S400" s="6"/>
    </row>
    <row r="401" customFormat="false" ht="15.75" hidden="false" customHeight="false" outlineLevel="0" collapsed="false">
      <c r="B401" s="6" t="n">
        <v>398</v>
      </c>
      <c r="C401" s="94"/>
      <c r="D401" s="95" t="s">
        <v>868</v>
      </c>
      <c r="E401" s="28" t="s">
        <v>892</v>
      </c>
      <c r="F401" s="5" t="s">
        <v>18</v>
      </c>
      <c r="G401" s="28" t="s">
        <v>214</v>
      </c>
      <c r="H401" s="5" t="s">
        <v>18</v>
      </c>
      <c r="I401" s="28" t="s">
        <v>32</v>
      </c>
      <c r="J401" s="88"/>
      <c r="K401" s="6"/>
      <c r="L401" s="6"/>
      <c r="M401" s="4"/>
      <c r="N401" s="6"/>
      <c r="O401" s="6"/>
      <c r="P401" s="4"/>
      <c r="Q401" s="6" t="s">
        <v>2745</v>
      </c>
      <c r="R401" s="6" t="n">
        <v>40</v>
      </c>
      <c r="S401" s="6" t="s">
        <v>894</v>
      </c>
    </row>
    <row r="402" customFormat="false" ht="15.75" hidden="false" customHeight="false" outlineLevel="0" collapsed="false">
      <c r="B402" s="6" t="n">
        <v>399</v>
      </c>
      <c r="C402" s="94"/>
      <c r="D402" s="95" t="s">
        <v>868</v>
      </c>
      <c r="E402" s="28" t="s">
        <v>892</v>
      </c>
      <c r="F402" s="5" t="s">
        <v>18</v>
      </c>
      <c r="G402" s="28" t="s">
        <v>214</v>
      </c>
      <c r="H402" s="5" t="s">
        <v>18</v>
      </c>
      <c r="I402" s="28" t="s">
        <v>877</v>
      </c>
      <c r="J402" s="88"/>
      <c r="K402" s="6"/>
      <c r="L402" s="6"/>
      <c r="M402" s="4"/>
      <c r="N402" s="6"/>
      <c r="O402" s="6"/>
      <c r="P402" s="4"/>
      <c r="Q402" s="6" t="s">
        <v>2746</v>
      </c>
      <c r="R402" s="6" t="n">
        <v>40</v>
      </c>
      <c r="S402" s="6" t="s">
        <v>894</v>
      </c>
    </row>
    <row r="403" customFormat="false" ht="15.75" hidden="false" customHeight="false" outlineLevel="0" collapsed="false">
      <c r="B403" s="6" t="n">
        <v>400</v>
      </c>
      <c r="C403" s="94"/>
      <c r="D403" s="95" t="s">
        <v>868</v>
      </c>
      <c r="E403" s="28"/>
      <c r="F403" s="5"/>
      <c r="G403" s="28"/>
      <c r="H403" s="5"/>
      <c r="I403" s="28"/>
      <c r="J403" s="88"/>
      <c r="K403" s="6"/>
      <c r="L403" s="6"/>
      <c r="M403" s="4"/>
      <c r="N403" s="6"/>
      <c r="O403" s="4"/>
      <c r="P403" s="4"/>
      <c r="Q403" s="6"/>
      <c r="R403" s="6"/>
      <c r="S403" s="6"/>
    </row>
    <row r="404" customFormat="false" ht="15.75" hidden="false" customHeight="false" outlineLevel="0" collapsed="false">
      <c r="B404" s="6" t="n">
        <v>401</v>
      </c>
      <c r="C404" s="94"/>
      <c r="D404" s="95" t="s">
        <v>896</v>
      </c>
      <c r="E404" s="26" t="n">
        <v>610</v>
      </c>
      <c r="F404" s="5"/>
      <c r="G404" s="28"/>
      <c r="H404" s="5"/>
      <c r="I404" s="28"/>
      <c r="J404" s="6" t="s">
        <v>897</v>
      </c>
      <c r="K404" s="6" t="s">
        <v>28</v>
      </c>
      <c r="L404" s="6"/>
      <c r="M404" s="6"/>
      <c r="N404" s="6"/>
      <c r="O404" s="4" t="s">
        <v>898</v>
      </c>
      <c r="P404" s="6"/>
      <c r="Q404" s="6"/>
      <c r="R404" s="6"/>
      <c r="S404" s="6" t="s">
        <v>899</v>
      </c>
    </row>
    <row r="405" customFormat="false" ht="15.75" hidden="false" customHeight="false" outlineLevel="0" collapsed="false">
      <c r="B405" s="6" t="n">
        <v>402</v>
      </c>
      <c r="C405" s="94"/>
      <c r="D405" s="95" t="s">
        <v>896</v>
      </c>
      <c r="E405" s="28" t="s">
        <v>900</v>
      </c>
      <c r="F405" s="5" t="s">
        <v>18</v>
      </c>
      <c r="G405" s="28" t="s">
        <v>214</v>
      </c>
      <c r="H405" s="5" t="s">
        <v>18</v>
      </c>
      <c r="I405" s="28" t="s">
        <v>32</v>
      </c>
      <c r="J405" s="6"/>
      <c r="K405" s="6"/>
      <c r="L405" s="6"/>
      <c r="M405" s="4"/>
      <c r="N405" s="6"/>
      <c r="O405" s="6"/>
      <c r="P405" s="6"/>
      <c r="Q405" s="6" t="s">
        <v>2747</v>
      </c>
      <c r="R405" s="6" t="n">
        <v>40</v>
      </c>
      <c r="S405" s="6" t="s">
        <v>902</v>
      </c>
    </row>
    <row r="406" customFormat="false" ht="15.75" hidden="false" customHeight="false" outlineLevel="0" collapsed="false">
      <c r="B406" s="6" t="n">
        <v>403</v>
      </c>
      <c r="C406" s="94"/>
      <c r="D406" s="95" t="s">
        <v>896</v>
      </c>
      <c r="E406" s="28" t="s">
        <v>900</v>
      </c>
      <c r="F406" s="5" t="s">
        <v>18</v>
      </c>
      <c r="G406" s="28" t="s">
        <v>214</v>
      </c>
      <c r="H406" s="5" t="s">
        <v>18</v>
      </c>
      <c r="I406" s="28" t="s">
        <v>877</v>
      </c>
      <c r="J406" s="6"/>
      <c r="K406" s="6"/>
      <c r="L406" s="6"/>
      <c r="M406" s="4"/>
      <c r="N406" s="6"/>
      <c r="O406" s="6"/>
      <c r="P406" s="6"/>
      <c r="Q406" s="6" t="s">
        <v>2748</v>
      </c>
      <c r="R406" s="6" t="n">
        <v>40</v>
      </c>
      <c r="S406" s="6" t="s">
        <v>902</v>
      </c>
    </row>
    <row r="407" customFormat="false" ht="15.75" hidden="false" customHeight="false" outlineLevel="0" collapsed="false">
      <c r="B407" s="6" t="n">
        <v>404</v>
      </c>
      <c r="C407" s="94"/>
      <c r="D407" s="95" t="s">
        <v>896</v>
      </c>
      <c r="E407" s="28"/>
      <c r="F407" s="5"/>
      <c r="G407" s="28"/>
      <c r="H407" s="5"/>
      <c r="I407" s="28"/>
      <c r="J407" s="6"/>
      <c r="K407" s="6"/>
      <c r="L407" s="6"/>
      <c r="M407" s="4"/>
      <c r="N407" s="6"/>
      <c r="O407" s="6"/>
      <c r="P407" s="6"/>
      <c r="Q407" s="6"/>
      <c r="R407" s="6"/>
      <c r="S407" s="6"/>
    </row>
    <row r="408" customFormat="false" ht="15.75" hidden="false" customHeight="false" outlineLevel="0" collapsed="false">
      <c r="B408" s="6" t="n">
        <v>405</v>
      </c>
      <c r="C408" s="94"/>
      <c r="D408" s="95" t="s">
        <v>896</v>
      </c>
      <c r="E408" s="28" t="s">
        <v>904</v>
      </c>
      <c r="F408" s="5" t="s">
        <v>18</v>
      </c>
      <c r="G408" s="28" t="s">
        <v>214</v>
      </c>
      <c r="H408" s="5" t="s">
        <v>18</v>
      </c>
      <c r="I408" s="28" t="s">
        <v>32</v>
      </c>
      <c r="J408" s="6"/>
      <c r="K408" s="6"/>
      <c r="L408" s="6"/>
      <c r="M408" s="4"/>
      <c r="N408" s="6"/>
      <c r="O408" s="6"/>
      <c r="P408" s="4"/>
      <c r="Q408" s="6" t="s">
        <v>2749</v>
      </c>
      <c r="R408" s="6" t="n">
        <v>40</v>
      </c>
      <c r="S408" s="6" t="s">
        <v>882</v>
      </c>
    </row>
    <row r="409" customFormat="false" ht="15.75" hidden="false" customHeight="false" outlineLevel="0" collapsed="false">
      <c r="B409" s="6" t="n">
        <v>406</v>
      </c>
      <c r="C409" s="94"/>
      <c r="D409" s="95" t="s">
        <v>896</v>
      </c>
      <c r="E409" s="28" t="s">
        <v>904</v>
      </c>
      <c r="F409" s="5" t="s">
        <v>18</v>
      </c>
      <c r="G409" s="28" t="s">
        <v>214</v>
      </c>
      <c r="H409" s="5" t="s">
        <v>18</v>
      </c>
      <c r="I409" s="28" t="s">
        <v>877</v>
      </c>
      <c r="J409" s="6"/>
      <c r="K409" s="6"/>
      <c r="L409" s="6"/>
      <c r="M409" s="4"/>
      <c r="N409" s="6"/>
      <c r="O409" s="6"/>
      <c r="P409" s="4"/>
      <c r="Q409" s="6" t="s">
        <v>2750</v>
      </c>
      <c r="R409" s="6" t="n">
        <v>40</v>
      </c>
      <c r="S409" s="6" t="s">
        <v>882</v>
      </c>
    </row>
    <row r="410" customFormat="false" ht="15.75" hidden="false" customHeight="false" outlineLevel="0" collapsed="false">
      <c r="B410" s="6" t="n">
        <v>407</v>
      </c>
      <c r="C410" s="94"/>
      <c r="D410" s="95" t="s">
        <v>896</v>
      </c>
      <c r="E410" s="28"/>
      <c r="F410" s="5"/>
      <c r="G410" s="28"/>
      <c r="H410" s="5"/>
      <c r="I410" s="28"/>
      <c r="J410" s="6"/>
      <c r="K410" s="6"/>
      <c r="L410" s="6"/>
      <c r="M410" s="4"/>
      <c r="N410" s="6"/>
      <c r="O410" s="4"/>
      <c r="P410" s="4"/>
      <c r="Q410" s="6"/>
      <c r="R410" s="6"/>
      <c r="S410" s="6"/>
    </row>
    <row r="411" customFormat="false" ht="15.75" hidden="false" customHeight="false" outlineLevel="0" collapsed="false">
      <c r="B411" s="6" t="n">
        <v>408</v>
      </c>
      <c r="C411" s="94"/>
      <c r="D411" s="95" t="s">
        <v>896</v>
      </c>
      <c r="E411" s="28" t="s">
        <v>907</v>
      </c>
      <c r="F411" s="5" t="s">
        <v>18</v>
      </c>
      <c r="G411" s="28" t="s">
        <v>214</v>
      </c>
      <c r="H411" s="5" t="s">
        <v>18</v>
      </c>
      <c r="I411" s="28" t="s">
        <v>32</v>
      </c>
      <c r="J411" s="6"/>
      <c r="K411" s="6"/>
      <c r="L411" s="6"/>
      <c r="M411" s="4"/>
      <c r="N411" s="6"/>
      <c r="O411" s="6"/>
      <c r="P411" s="4"/>
      <c r="Q411" s="6" t="s">
        <v>2751</v>
      </c>
      <c r="R411" s="6" t="n">
        <v>40</v>
      </c>
      <c r="S411" s="6" t="s">
        <v>886</v>
      </c>
    </row>
    <row r="412" customFormat="false" ht="15.75" hidden="false" customHeight="false" outlineLevel="0" collapsed="false">
      <c r="B412" s="6" t="n">
        <v>409</v>
      </c>
      <c r="C412" s="94"/>
      <c r="D412" s="95" t="s">
        <v>896</v>
      </c>
      <c r="E412" s="28" t="s">
        <v>907</v>
      </c>
      <c r="F412" s="5" t="s">
        <v>18</v>
      </c>
      <c r="G412" s="28" t="s">
        <v>214</v>
      </c>
      <c r="H412" s="5" t="s">
        <v>18</v>
      </c>
      <c r="I412" s="28" t="s">
        <v>877</v>
      </c>
      <c r="J412" s="6"/>
      <c r="K412" s="6"/>
      <c r="L412" s="6"/>
      <c r="M412" s="4"/>
      <c r="N412" s="6"/>
      <c r="O412" s="6"/>
      <c r="P412" s="4"/>
      <c r="Q412" s="6" t="s">
        <v>2752</v>
      </c>
      <c r="R412" s="6" t="n">
        <v>40</v>
      </c>
      <c r="S412" s="6" t="s">
        <v>886</v>
      </c>
    </row>
    <row r="413" customFormat="false" ht="15.75" hidden="false" customHeight="false" outlineLevel="0" collapsed="false">
      <c r="B413" s="6" t="n">
        <v>410</v>
      </c>
      <c r="C413" s="94"/>
      <c r="D413" s="95" t="s">
        <v>896</v>
      </c>
      <c r="E413" s="28"/>
      <c r="F413" s="5"/>
      <c r="G413" s="28"/>
      <c r="H413" s="5"/>
      <c r="I413" s="28"/>
      <c r="J413" s="6"/>
      <c r="K413" s="6"/>
      <c r="L413" s="6"/>
      <c r="M413" s="4"/>
      <c r="N413" s="6"/>
      <c r="O413" s="4"/>
      <c r="P413" s="4"/>
      <c r="Q413" s="6"/>
      <c r="R413" s="6"/>
      <c r="S413" s="6"/>
    </row>
    <row r="414" customFormat="false" ht="15.75" hidden="false" customHeight="false" outlineLevel="0" collapsed="false">
      <c r="B414" s="6" t="n">
        <v>411</v>
      </c>
      <c r="C414" s="94"/>
      <c r="D414" s="95" t="s">
        <v>896</v>
      </c>
      <c r="E414" s="28" t="s">
        <v>910</v>
      </c>
      <c r="F414" s="5" t="s">
        <v>18</v>
      </c>
      <c r="G414" s="28" t="s">
        <v>214</v>
      </c>
      <c r="H414" s="5" t="s">
        <v>18</v>
      </c>
      <c r="I414" s="28" t="s">
        <v>32</v>
      </c>
      <c r="J414" s="6"/>
      <c r="K414" s="6"/>
      <c r="L414" s="6"/>
      <c r="M414" s="4"/>
      <c r="N414" s="6"/>
      <c r="O414" s="6"/>
      <c r="P414" s="4"/>
      <c r="Q414" s="6" t="s">
        <v>2753</v>
      </c>
      <c r="R414" s="6" t="n">
        <v>40</v>
      </c>
      <c r="S414" s="6" t="s">
        <v>890</v>
      </c>
    </row>
    <row r="415" customFormat="false" ht="15.75" hidden="false" customHeight="false" outlineLevel="0" collapsed="false">
      <c r="B415" s="6" t="n">
        <v>412</v>
      </c>
      <c r="C415" s="94"/>
      <c r="D415" s="95" t="s">
        <v>896</v>
      </c>
      <c r="E415" s="28" t="s">
        <v>910</v>
      </c>
      <c r="F415" s="5" t="s">
        <v>18</v>
      </c>
      <c r="G415" s="28" t="s">
        <v>214</v>
      </c>
      <c r="H415" s="5" t="s">
        <v>18</v>
      </c>
      <c r="I415" s="28" t="s">
        <v>877</v>
      </c>
      <c r="J415" s="6"/>
      <c r="K415" s="6"/>
      <c r="L415" s="6"/>
      <c r="M415" s="4"/>
      <c r="N415" s="6"/>
      <c r="O415" s="6"/>
      <c r="P415" s="4"/>
      <c r="Q415" s="6" t="s">
        <v>2754</v>
      </c>
      <c r="R415" s="6" t="n">
        <v>40</v>
      </c>
      <c r="S415" s="6" t="s">
        <v>890</v>
      </c>
    </row>
    <row r="416" customFormat="false" ht="15.75" hidden="false" customHeight="false" outlineLevel="0" collapsed="false">
      <c r="B416" s="6" t="n">
        <v>413</v>
      </c>
      <c r="C416" s="94"/>
      <c r="D416" s="95" t="s">
        <v>896</v>
      </c>
      <c r="E416" s="28"/>
      <c r="F416" s="5"/>
      <c r="G416" s="28"/>
      <c r="H416" s="5"/>
      <c r="I416" s="28"/>
      <c r="J416" s="6"/>
      <c r="K416" s="6"/>
      <c r="L416" s="6"/>
      <c r="M416" s="4"/>
      <c r="N416" s="6"/>
      <c r="O416" s="4"/>
      <c r="P416" s="4"/>
      <c r="Q416" s="6"/>
      <c r="R416" s="6"/>
      <c r="S416" s="6"/>
    </row>
    <row r="417" customFormat="false" ht="15.75" hidden="false" customHeight="false" outlineLevel="0" collapsed="false">
      <c r="B417" s="6" t="n">
        <v>414</v>
      </c>
      <c r="C417" s="94"/>
      <c r="D417" s="95" t="s">
        <v>896</v>
      </c>
      <c r="E417" s="28" t="s">
        <v>913</v>
      </c>
      <c r="F417" s="5" t="s">
        <v>18</v>
      </c>
      <c r="G417" s="28" t="s">
        <v>214</v>
      </c>
      <c r="H417" s="5" t="s">
        <v>18</v>
      </c>
      <c r="I417" s="28" t="s">
        <v>32</v>
      </c>
      <c r="J417" s="88"/>
      <c r="K417" s="6"/>
      <c r="L417" s="6"/>
      <c r="M417" s="4"/>
      <c r="N417" s="6"/>
      <c r="O417" s="4"/>
      <c r="P417" s="4"/>
      <c r="Q417" s="6" t="s">
        <v>2755</v>
      </c>
      <c r="R417" s="6" t="n">
        <v>40</v>
      </c>
      <c r="S417" s="6" t="s">
        <v>894</v>
      </c>
    </row>
    <row r="418" customFormat="false" ht="15.75" hidden="false" customHeight="false" outlineLevel="0" collapsed="false">
      <c r="B418" s="6" t="n">
        <v>415</v>
      </c>
      <c r="C418" s="94"/>
      <c r="D418" s="95" t="s">
        <v>896</v>
      </c>
      <c r="E418" s="28" t="s">
        <v>913</v>
      </c>
      <c r="F418" s="5" t="s">
        <v>18</v>
      </c>
      <c r="G418" s="28" t="s">
        <v>214</v>
      </c>
      <c r="H418" s="5" t="s">
        <v>18</v>
      </c>
      <c r="I418" s="28" t="s">
        <v>877</v>
      </c>
      <c r="J418" s="88"/>
      <c r="K418" s="6"/>
      <c r="L418" s="6"/>
      <c r="M418" s="4"/>
      <c r="N418" s="6"/>
      <c r="O418" s="4"/>
      <c r="P418" s="4"/>
      <c r="Q418" s="6" t="s">
        <v>2756</v>
      </c>
      <c r="R418" s="6" t="n">
        <v>40</v>
      </c>
      <c r="S418" s="6" t="s">
        <v>894</v>
      </c>
    </row>
    <row r="419" customFormat="false" ht="15.75" hidden="false" customHeight="false" outlineLevel="0" collapsed="false">
      <c r="B419" s="6" t="n">
        <v>416</v>
      </c>
      <c r="C419" s="94"/>
      <c r="D419" s="95" t="s">
        <v>896</v>
      </c>
      <c r="E419" s="28"/>
      <c r="F419" s="5"/>
      <c r="G419" s="28"/>
      <c r="H419" s="5"/>
      <c r="I419" s="28"/>
      <c r="J419" s="88"/>
      <c r="K419" s="6"/>
      <c r="L419" s="6"/>
      <c r="M419" s="4"/>
      <c r="N419" s="6"/>
      <c r="O419" s="4"/>
      <c r="P419" s="4"/>
      <c r="Q419" s="6"/>
      <c r="R419" s="6"/>
      <c r="S419" s="6"/>
    </row>
    <row r="420" customFormat="false" ht="15.75" hidden="false" customHeight="false" outlineLevel="0" collapsed="false">
      <c r="B420" s="6" t="n">
        <v>417</v>
      </c>
      <c r="C420" s="94"/>
      <c r="D420" s="95" t="s">
        <v>896</v>
      </c>
      <c r="E420" s="28" t="s">
        <v>916</v>
      </c>
      <c r="F420" s="5" t="s">
        <v>18</v>
      </c>
      <c r="G420" s="28" t="s">
        <v>214</v>
      </c>
      <c r="H420" s="5" t="s">
        <v>18</v>
      </c>
      <c r="I420" s="28" t="s">
        <v>32</v>
      </c>
      <c r="J420" s="88"/>
      <c r="K420" s="6"/>
      <c r="L420" s="6"/>
      <c r="M420" s="4"/>
      <c r="N420" s="6"/>
      <c r="O420" s="4"/>
      <c r="P420" s="4"/>
      <c r="Q420" s="6" t="s">
        <v>2757</v>
      </c>
      <c r="R420" s="6" t="n">
        <v>40</v>
      </c>
      <c r="S420" s="6" t="s">
        <v>918</v>
      </c>
    </row>
    <row r="421" customFormat="false" ht="15.75" hidden="false" customHeight="false" outlineLevel="0" collapsed="false">
      <c r="B421" s="6" t="n">
        <v>418</v>
      </c>
      <c r="C421" s="94"/>
      <c r="D421" s="95" t="s">
        <v>896</v>
      </c>
      <c r="E421" s="28" t="s">
        <v>916</v>
      </c>
      <c r="F421" s="5" t="s">
        <v>18</v>
      </c>
      <c r="G421" s="28" t="s">
        <v>214</v>
      </c>
      <c r="H421" s="5" t="s">
        <v>18</v>
      </c>
      <c r="I421" s="28" t="s">
        <v>877</v>
      </c>
      <c r="J421" s="88"/>
      <c r="K421" s="6"/>
      <c r="L421" s="6"/>
      <c r="M421" s="4"/>
      <c r="N421" s="6"/>
      <c r="O421" s="4"/>
      <c r="P421" s="4"/>
      <c r="Q421" s="6" t="s">
        <v>2758</v>
      </c>
      <c r="R421" s="6" t="n">
        <v>40</v>
      </c>
      <c r="S421" s="6" t="s">
        <v>918</v>
      </c>
    </row>
    <row r="422" customFormat="false" ht="15.75" hidden="false" customHeight="false" outlineLevel="0" collapsed="false">
      <c r="B422" s="6" t="n">
        <v>419</v>
      </c>
      <c r="C422" s="94"/>
      <c r="D422" s="95" t="s">
        <v>896</v>
      </c>
      <c r="E422" s="28"/>
      <c r="F422" s="5"/>
      <c r="G422" s="28"/>
      <c r="H422" s="5"/>
      <c r="I422" s="28"/>
      <c r="J422" s="88"/>
      <c r="K422" s="6"/>
      <c r="L422" s="6"/>
      <c r="M422" s="4"/>
      <c r="N422" s="6"/>
      <c r="O422" s="4"/>
      <c r="P422" s="4"/>
      <c r="Q422" s="6"/>
      <c r="R422" s="6"/>
      <c r="S422" s="6"/>
    </row>
    <row r="423" customFormat="false" ht="15.75" hidden="false" customHeight="false" outlineLevel="0" collapsed="false">
      <c r="B423" s="6" t="n">
        <v>420</v>
      </c>
      <c r="C423" s="94"/>
      <c r="D423" s="95" t="s">
        <v>920</v>
      </c>
      <c r="E423" s="26" t="n">
        <v>620</v>
      </c>
      <c r="F423" s="5"/>
      <c r="G423" s="28"/>
      <c r="H423" s="5"/>
      <c r="I423" s="28"/>
      <c r="J423" s="6" t="s">
        <v>921</v>
      </c>
      <c r="K423" s="6" t="s">
        <v>28</v>
      </c>
      <c r="L423" s="6"/>
      <c r="M423" s="6"/>
      <c r="N423" s="6"/>
      <c r="O423" s="4" t="s">
        <v>2759</v>
      </c>
      <c r="P423" s="4"/>
      <c r="Q423" s="6"/>
      <c r="R423" s="6"/>
      <c r="S423" s="6" t="s">
        <v>2760</v>
      </c>
    </row>
    <row r="424" customFormat="false" ht="15.75" hidden="false" customHeight="false" outlineLevel="0" collapsed="false">
      <c r="B424" s="6" t="n">
        <v>421</v>
      </c>
      <c r="C424" s="94"/>
      <c r="D424" s="95" t="s">
        <v>920</v>
      </c>
      <c r="E424" s="30" t="s">
        <v>2761</v>
      </c>
      <c r="F424" s="5" t="s">
        <v>18</v>
      </c>
      <c r="G424" s="28" t="s">
        <v>143</v>
      </c>
      <c r="H424" s="5" t="s">
        <v>18</v>
      </c>
      <c r="I424" s="30" t="s">
        <v>32</v>
      </c>
      <c r="J424" s="6"/>
      <c r="K424" s="6"/>
      <c r="L424" s="6"/>
      <c r="M424" s="6"/>
      <c r="N424" s="6"/>
      <c r="O424" s="6"/>
      <c r="P424" s="6"/>
      <c r="Q424" s="103"/>
      <c r="R424" s="6" t="n">
        <v>40</v>
      </c>
      <c r="S424" s="103"/>
    </row>
    <row r="425" customFormat="false" ht="15.75" hidden="false" customHeight="false" outlineLevel="0" collapsed="false">
      <c r="B425" s="6" t="n">
        <v>422</v>
      </c>
      <c r="C425" s="94"/>
      <c r="D425" s="95" t="s">
        <v>920</v>
      </c>
      <c r="E425" s="30" t="s">
        <v>2762</v>
      </c>
      <c r="F425" s="5" t="s">
        <v>18</v>
      </c>
      <c r="G425" s="28" t="s">
        <v>143</v>
      </c>
      <c r="H425" s="5" t="s">
        <v>18</v>
      </c>
      <c r="I425" s="30" t="s">
        <v>32</v>
      </c>
      <c r="J425" s="6"/>
      <c r="K425" s="6"/>
      <c r="L425" s="6"/>
      <c r="M425" s="6"/>
      <c r="N425" s="6"/>
      <c r="O425" s="6"/>
      <c r="P425" s="6"/>
      <c r="Q425" s="103"/>
      <c r="R425" s="6" t="n">
        <v>40</v>
      </c>
      <c r="S425" s="103"/>
    </row>
    <row r="426" customFormat="false" ht="15.75" hidden="false" customHeight="false" outlineLevel="0" collapsed="false">
      <c r="B426" s="6" t="n">
        <v>423</v>
      </c>
      <c r="C426" s="94"/>
      <c r="D426" s="95" t="s">
        <v>920</v>
      </c>
      <c r="E426" s="30" t="s">
        <v>2763</v>
      </c>
      <c r="F426" s="5" t="s">
        <v>18</v>
      </c>
      <c r="G426" s="28" t="s">
        <v>143</v>
      </c>
      <c r="H426" s="5" t="s">
        <v>18</v>
      </c>
      <c r="I426" s="30" t="s">
        <v>32</v>
      </c>
      <c r="J426" s="6"/>
      <c r="K426" s="6"/>
      <c r="L426" s="6"/>
      <c r="M426" s="6"/>
      <c r="N426" s="6"/>
      <c r="O426" s="6"/>
      <c r="P426" s="6"/>
      <c r="Q426" s="103"/>
      <c r="R426" s="6" t="n">
        <v>40</v>
      </c>
      <c r="S426" s="103"/>
    </row>
    <row r="427" customFormat="false" ht="15.75" hidden="false" customHeight="false" outlineLevel="0" collapsed="false">
      <c r="B427" s="6" t="n">
        <v>424</v>
      </c>
      <c r="C427" s="94"/>
      <c r="D427" s="95" t="s">
        <v>920</v>
      </c>
      <c r="E427" s="30" t="s">
        <v>2764</v>
      </c>
      <c r="F427" s="5" t="s">
        <v>18</v>
      </c>
      <c r="G427" s="28" t="s">
        <v>143</v>
      </c>
      <c r="H427" s="5" t="s">
        <v>18</v>
      </c>
      <c r="I427" s="30" t="s">
        <v>32</v>
      </c>
      <c r="J427" s="6"/>
      <c r="K427" s="6"/>
      <c r="L427" s="6"/>
      <c r="M427" s="6"/>
      <c r="N427" s="6"/>
      <c r="O427" s="6"/>
      <c r="P427" s="6"/>
      <c r="Q427" s="103"/>
      <c r="R427" s="6" t="n">
        <v>40</v>
      </c>
      <c r="S427" s="103"/>
    </row>
    <row r="428" customFormat="false" ht="15.75" hidden="false" customHeight="false" outlineLevel="0" collapsed="false">
      <c r="B428" s="6" t="n">
        <v>425</v>
      </c>
      <c r="C428" s="94"/>
      <c r="D428" s="95" t="s">
        <v>920</v>
      </c>
      <c r="E428" s="30" t="s">
        <v>2765</v>
      </c>
      <c r="F428" s="5" t="s">
        <v>18</v>
      </c>
      <c r="G428" s="28" t="s">
        <v>143</v>
      </c>
      <c r="H428" s="5" t="s">
        <v>18</v>
      </c>
      <c r="I428" s="30" t="s">
        <v>32</v>
      </c>
      <c r="J428" s="6"/>
      <c r="K428" s="6"/>
      <c r="L428" s="6"/>
      <c r="M428" s="6"/>
      <c r="N428" s="6"/>
      <c r="O428" s="6"/>
      <c r="P428" s="6"/>
      <c r="Q428" s="103"/>
      <c r="R428" s="6" t="n">
        <v>40</v>
      </c>
      <c r="S428" s="103"/>
    </row>
    <row r="429" customFormat="false" ht="15.75" hidden="false" customHeight="false" outlineLevel="0" collapsed="false">
      <c r="B429" s="6" t="n">
        <v>426</v>
      </c>
      <c r="C429" s="94"/>
      <c r="D429" s="95" t="s">
        <v>920</v>
      </c>
      <c r="E429" s="30" t="s">
        <v>2766</v>
      </c>
      <c r="F429" s="5" t="s">
        <v>18</v>
      </c>
      <c r="G429" s="28" t="s">
        <v>143</v>
      </c>
      <c r="H429" s="5" t="s">
        <v>18</v>
      </c>
      <c r="I429" s="30" t="s">
        <v>32</v>
      </c>
      <c r="J429" s="6"/>
      <c r="K429" s="6"/>
      <c r="L429" s="6"/>
      <c r="M429" s="6"/>
      <c r="N429" s="6"/>
      <c r="O429" s="6"/>
      <c r="P429" s="6"/>
      <c r="Q429" s="103"/>
      <c r="R429" s="6" t="n">
        <v>40</v>
      </c>
      <c r="S429" s="103"/>
    </row>
    <row r="430" customFormat="false" ht="15.75" hidden="false" customHeight="false" outlineLevel="0" collapsed="false">
      <c r="B430" s="6" t="n">
        <v>427</v>
      </c>
      <c r="C430" s="94"/>
      <c r="D430" s="95" t="s">
        <v>920</v>
      </c>
      <c r="E430" s="30" t="s">
        <v>2767</v>
      </c>
      <c r="F430" s="5" t="s">
        <v>18</v>
      </c>
      <c r="G430" s="28" t="s">
        <v>143</v>
      </c>
      <c r="H430" s="5" t="s">
        <v>18</v>
      </c>
      <c r="I430" s="30" t="s">
        <v>32</v>
      </c>
      <c r="J430" s="6"/>
      <c r="K430" s="6"/>
      <c r="L430" s="6"/>
      <c r="M430" s="6"/>
      <c r="N430" s="6"/>
      <c r="O430" s="6"/>
      <c r="P430" s="6"/>
      <c r="Q430" s="103"/>
      <c r="R430" s="6" t="n">
        <v>40</v>
      </c>
      <c r="S430" s="103"/>
    </row>
    <row r="431" customFormat="false" ht="15.75" hidden="false" customHeight="false" outlineLevel="0" collapsed="false">
      <c r="B431" s="6" t="n">
        <v>428</v>
      </c>
      <c r="C431" s="94"/>
      <c r="D431" s="95" t="s">
        <v>920</v>
      </c>
      <c r="E431" s="30" t="s">
        <v>2768</v>
      </c>
      <c r="F431" s="5" t="s">
        <v>18</v>
      </c>
      <c r="G431" s="28" t="s">
        <v>143</v>
      </c>
      <c r="H431" s="5" t="s">
        <v>18</v>
      </c>
      <c r="I431" s="30" t="s">
        <v>32</v>
      </c>
      <c r="J431" s="6"/>
      <c r="K431" s="6"/>
      <c r="L431" s="6"/>
      <c r="M431" s="6"/>
      <c r="N431" s="6"/>
      <c r="O431" s="6"/>
      <c r="P431" s="6"/>
      <c r="Q431" s="103"/>
      <c r="R431" s="6" t="n">
        <v>40</v>
      </c>
      <c r="S431" s="103"/>
    </row>
    <row r="432" customFormat="false" ht="15.75" hidden="false" customHeight="false" outlineLevel="0" collapsed="false">
      <c r="B432" s="6" t="n">
        <v>429</v>
      </c>
      <c r="C432" s="94"/>
      <c r="D432" s="95" t="s">
        <v>920</v>
      </c>
      <c r="E432" s="30" t="s">
        <v>2769</v>
      </c>
      <c r="F432" s="5" t="s">
        <v>18</v>
      </c>
      <c r="G432" s="28" t="s">
        <v>143</v>
      </c>
      <c r="H432" s="5" t="s">
        <v>18</v>
      </c>
      <c r="I432" s="30" t="s">
        <v>32</v>
      </c>
      <c r="J432" s="6"/>
      <c r="K432" s="6"/>
      <c r="L432" s="6"/>
      <c r="M432" s="6"/>
      <c r="N432" s="6"/>
      <c r="O432" s="6"/>
      <c r="P432" s="6"/>
      <c r="Q432" s="103"/>
      <c r="R432" s="6" t="n">
        <v>40</v>
      </c>
      <c r="S432" s="103"/>
    </row>
    <row r="433" customFormat="false" ht="15.75" hidden="false" customHeight="false" outlineLevel="0" collapsed="false">
      <c r="B433" s="6" t="n">
        <v>430</v>
      </c>
      <c r="C433" s="94"/>
      <c r="D433" s="95" t="s">
        <v>920</v>
      </c>
      <c r="E433" s="30"/>
      <c r="F433" s="5"/>
      <c r="G433" s="28"/>
      <c r="H433" s="5"/>
      <c r="I433" s="30"/>
      <c r="J433" s="6"/>
      <c r="K433" s="6"/>
      <c r="L433" s="6"/>
      <c r="M433" s="6"/>
      <c r="N433" s="6"/>
      <c r="O433" s="6"/>
      <c r="P433" s="6"/>
      <c r="Q433" s="6"/>
      <c r="R433" s="6"/>
      <c r="S433" s="6"/>
    </row>
    <row r="434" customFormat="false" ht="15.75" hidden="false" customHeight="false" outlineLevel="0" collapsed="false">
      <c r="B434" s="6" t="n">
        <v>431</v>
      </c>
      <c r="C434" s="94"/>
      <c r="D434" s="95" t="s">
        <v>924</v>
      </c>
      <c r="E434" s="26" t="n">
        <v>640</v>
      </c>
      <c r="F434" s="5"/>
      <c r="G434" s="28"/>
      <c r="H434" s="5"/>
      <c r="I434" s="28"/>
      <c r="J434" s="6" t="s">
        <v>925</v>
      </c>
      <c r="K434" s="6" t="s">
        <v>28</v>
      </c>
      <c r="L434" s="6"/>
      <c r="M434" s="6"/>
      <c r="N434" s="6"/>
      <c r="O434" s="4" t="s">
        <v>926</v>
      </c>
      <c r="P434" s="6"/>
      <c r="Q434" s="6"/>
      <c r="R434" s="6"/>
      <c r="S434" s="6" t="s">
        <v>927</v>
      </c>
    </row>
    <row r="435" customFormat="false" ht="15.75" hidden="false" customHeight="false" outlineLevel="0" collapsed="false">
      <c r="B435" s="6" t="n">
        <v>432</v>
      </c>
      <c r="C435" s="94"/>
      <c r="D435" s="95" t="s">
        <v>924</v>
      </c>
      <c r="E435" s="28" t="s">
        <v>928</v>
      </c>
      <c r="F435" s="5" t="s">
        <v>18</v>
      </c>
      <c r="G435" s="28" t="s">
        <v>214</v>
      </c>
      <c r="H435" s="5" t="s">
        <v>18</v>
      </c>
      <c r="I435" s="28" t="s">
        <v>32</v>
      </c>
      <c r="J435" s="6"/>
      <c r="K435" s="6"/>
      <c r="L435" s="6"/>
      <c r="M435" s="6"/>
      <c r="N435" s="6"/>
      <c r="O435" s="4"/>
      <c r="P435" s="6"/>
      <c r="Q435" s="31" t="s">
        <v>2770</v>
      </c>
      <c r="R435" s="6" t="n">
        <v>40</v>
      </c>
      <c r="S435" s="30" t="s">
        <v>2771</v>
      </c>
    </row>
    <row r="436" customFormat="false" ht="15.75" hidden="false" customHeight="false" outlineLevel="0" collapsed="false">
      <c r="B436" s="6" t="n">
        <v>433</v>
      </c>
      <c r="C436" s="94"/>
      <c r="D436" s="95" t="s">
        <v>924</v>
      </c>
      <c r="E436" s="28"/>
      <c r="F436" s="5"/>
      <c r="G436" s="28"/>
      <c r="H436" s="5"/>
      <c r="I436" s="28"/>
      <c r="J436" s="6"/>
      <c r="K436" s="6"/>
      <c r="L436" s="6"/>
      <c r="M436" s="6"/>
      <c r="N436" s="6"/>
      <c r="O436" s="6"/>
      <c r="P436" s="6"/>
      <c r="Q436" s="6"/>
      <c r="R436" s="6"/>
      <c r="S436" s="6"/>
    </row>
    <row r="437" customFormat="false" ht="15.75" hidden="false" customHeight="false" outlineLevel="0" collapsed="false">
      <c r="B437" s="6" t="n">
        <v>434</v>
      </c>
      <c r="C437" s="94"/>
      <c r="D437" s="95" t="s">
        <v>931</v>
      </c>
      <c r="E437" s="26" t="n">
        <v>645</v>
      </c>
      <c r="F437" s="5"/>
      <c r="G437" s="28"/>
      <c r="H437" s="5"/>
      <c r="I437" s="28"/>
      <c r="J437" s="6" t="s">
        <v>932</v>
      </c>
      <c r="K437" s="6" t="s">
        <v>28</v>
      </c>
      <c r="L437" s="6"/>
      <c r="M437" s="6"/>
      <c r="N437" s="6"/>
      <c r="O437" s="4" t="s">
        <v>2772</v>
      </c>
      <c r="P437" s="6"/>
      <c r="Q437" s="6"/>
      <c r="R437" s="6"/>
      <c r="S437" s="6" t="s">
        <v>2773</v>
      </c>
    </row>
    <row r="438" customFormat="false" ht="15.75" hidden="false" customHeight="false" outlineLevel="0" collapsed="false">
      <c r="B438" s="6" t="n">
        <v>435</v>
      </c>
      <c r="C438" s="94"/>
      <c r="D438" s="95" t="s">
        <v>931</v>
      </c>
      <c r="E438" s="28" t="s">
        <v>2774</v>
      </c>
      <c r="F438" s="5" t="s">
        <v>18</v>
      </c>
      <c r="G438" s="28" t="s">
        <v>2587</v>
      </c>
      <c r="H438" s="5" t="s">
        <v>18</v>
      </c>
      <c r="I438" s="28" t="s">
        <v>2588</v>
      </c>
      <c r="J438" s="6"/>
      <c r="K438" s="6"/>
      <c r="L438" s="6"/>
      <c r="M438" s="6"/>
      <c r="N438" s="4"/>
      <c r="O438" s="6"/>
      <c r="P438" s="6"/>
      <c r="Q438" s="29" t="s">
        <v>2775</v>
      </c>
      <c r="R438" s="6" t="n">
        <v>40</v>
      </c>
      <c r="S438" s="30" t="s">
        <v>2776</v>
      </c>
    </row>
    <row r="439" customFormat="false" ht="15.75" hidden="false" customHeight="false" outlineLevel="0" collapsed="false">
      <c r="B439" s="6" t="n">
        <v>436</v>
      </c>
      <c r="C439" s="94"/>
      <c r="D439" s="95" t="s">
        <v>931</v>
      </c>
      <c r="E439" s="28" t="s">
        <v>2774</v>
      </c>
      <c r="F439" s="5" t="s">
        <v>18</v>
      </c>
      <c r="G439" s="28" t="s">
        <v>2587</v>
      </c>
      <c r="H439" s="5" t="s">
        <v>18</v>
      </c>
      <c r="I439" s="28" t="s">
        <v>2599</v>
      </c>
      <c r="J439" s="6"/>
      <c r="K439" s="6"/>
      <c r="L439" s="6"/>
      <c r="M439" s="6"/>
      <c r="N439" s="4"/>
      <c r="O439" s="6"/>
      <c r="P439" s="6"/>
      <c r="Q439" s="29" t="s">
        <v>2777</v>
      </c>
      <c r="R439" s="6" t="n">
        <v>40</v>
      </c>
      <c r="S439" s="30" t="s">
        <v>2778</v>
      </c>
    </row>
    <row r="440" customFormat="false" ht="15.75" hidden="false" customHeight="false" outlineLevel="0" collapsed="false">
      <c r="B440" s="6" t="n">
        <v>437</v>
      </c>
      <c r="C440" s="94"/>
      <c r="D440" s="95" t="s">
        <v>931</v>
      </c>
      <c r="E440" s="28" t="s">
        <v>2774</v>
      </c>
      <c r="F440" s="5" t="s">
        <v>18</v>
      </c>
      <c r="G440" s="28" t="s">
        <v>2587</v>
      </c>
      <c r="H440" s="5" t="s">
        <v>18</v>
      </c>
      <c r="I440" s="28" t="s">
        <v>2623</v>
      </c>
      <c r="J440" s="6"/>
      <c r="K440" s="6"/>
      <c r="L440" s="6"/>
      <c r="M440" s="6"/>
      <c r="N440" s="6"/>
      <c r="O440" s="6"/>
      <c r="P440" s="6"/>
      <c r="Q440" s="29" t="s">
        <v>2779</v>
      </c>
      <c r="R440" s="6" t="n">
        <v>40</v>
      </c>
      <c r="S440" s="30" t="s">
        <v>2780</v>
      </c>
    </row>
    <row r="441" customFormat="false" ht="16.5" hidden="false" customHeight="false" outlineLevel="0" collapsed="false">
      <c r="B441" s="6" t="n">
        <v>438</v>
      </c>
      <c r="C441" s="94"/>
      <c r="D441" s="95"/>
      <c r="E441" s="28"/>
      <c r="F441" s="5"/>
      <c r="G441" s="28"/>
      <c r="H441" s="5"/>
      <c r="I441" s="28"/>
      <c r="J441" s="6"/>
      <c r="K441" s="6"/>
      <c r="L441" s="6"/>
      <c r="M441" s="6"/>
      <c r="N441" s="6"/>
      <c r="O441" s="6"/>
      <c r="P441" s="6"/>
      <c r="Q441" s="6"/>
      <c r="R441" s="6"/>
      <c r="S441" s="6"/>
    </row>
    <row r="442" customFormat="false" ht="16.5" hidden="false" customHeight="false" outlineLevel="0" collapsed="false">
      <c r="B442" s="6" t="n">
        <v>439</v>
      </c>
      <c r="C442" s="94"/>
      <c r="D442" s="95"/>
      <c r="E442" s="89"/>
      <c r="F442" s="90"/>
      <c r="G442" s="89"/>
      <c r="H442" s="90"/>
      <c r="I442" s="89"/>
      <c r="J442" s="91" t="s">
        <v>23</v>
      </c>
      <c r="K442" s="92"/>
      <c r="L442" s="93" t="s">
        <v>937</v>
      </c>
      <c r="M442" s="91"/>
      <c r="N442" s="91"/>
      <c r="O442" s="91"/>
      <c r="P442" s="91"/>
      <c r="Q442" s="91"/>
      <c r="R442" s="91"/>
      <c r="S442" s="91"/>
    </row>
    <row r="443" customFormat="false" ht="15.75" hidden="false" customHeight="false" outlineLevel="0" collapsed="false">
      <c r="B443" s="6" t="n">
        <v>440</v>
      </c>
      <c r="C443" s="94"/>
      <c r="D443" s="95" t="s">
        <v>936</v>
      </c>
      <c r="E443" s="26" t="n">
        <v>650</v>
      </c>
      <c r="F443" s="5"/>
      <c r="G443" s="28"/>
      <c r="H443" s="5"/>
      <c r="I443" s="28"/>
      <c r="J443" s="6"/>
      <c r="K443" s="6"/>
      <c r="L443" s="6"/>
      <c r="M443" s="4" t="s">
        <v>938</v>
      </c>
      <c r="N443" s="6"/>
      <c r="O443" s="6"/>
      <c r="P443" s="6"/>
      <c r="Q443" s="6"/>
      <c r="R443" s="6"/>
      <c r="S443" s="6"/>
    </row>
    <row r="444" customFormat="false" ht="15.75" hidden="false" customHeight="false" outlineLevel="0" collapsed="false">
      <c r="B444" s="6" t="n">
        <v>441</v>
      </c>
      <c r="C444" s="94"/>
      <c r="D444" s="95" t="s">
        <v>936</v>
      </c>
      <c r="E444" s="26" t="n">
        <v>650</v>
      </c>
      <c r="F444" s="5"/>
      <c r="G444" s="28"/>
      <c r="H444" s="5"/>
      <c r="I444" s="28"/>
      <c r="J444" s="6" t="s">
        <v>939</v>
      </c>
      <c r="K444" s="6" t="s">
        <v>54</v>
      </c>
      <c r="L444" s="6"/>
      <c r="M444" s="6"/>
      <c r="N444" s="6"/>
      <c r="O444" s="4" t="s">
        <v>940</v>
      </c>
      <c r="P444" s="6"/>
      <c r="Q444" s="6"/>
      <c r="R444" s="6"/>
      <c r="S444" s="6" t="s">
        <v>941</v>
      </c>
    </row>
    <row r="445" customFormat="false" ht="15.75" hidden="false" customHeight="false" outlineLevel="0" collapsed="false">
      <c r="B445" s="6" t="n">
        <v>442</v>
      </c>
      <c r="C445" s="94"/>
      <c r="D445" s="95" t="s">
        <v>936</v>
      </c>
      <c r="E445" s="26" t="n">
        <v>650</v>
      </c>
      <c r="F445" s="5"/>
      <c r="G445" s="28"/>
      <c r="H445" s="5"/>
      <c r="I445" s="28"/>
      <c r="J445" s="6" t="s">
        <v>942</v>
      </c>
      <c r="K445" s="6" t="s">
        <v>58</v>
      </c>
      <c r="L445" s="6"/>
      <c r="M445" s="6"/>
      <c r="N445" s="6"/>
      <c r="O445" s="4"/>
      <c r="P445" s="7" t="s">
        <v>943</v>
      </c>
      <c r="Q445" s="6"/>
      <c r="R445" s="6"/>
      <c r="S445" s="6" t="s">
        <v>944</v>
      </c>
    </row>
    <row r="446" customFormat="false" ht="15.75" hidden="false" customHeight="false" outlineLevel="0" collapsed="false">
      <c r="B446" s="6" t="n">
        <v>443</v>
      </c>
      <c r="C446" s="94"/>
      <c r="D446" s="95" t="s">
        <v>936</v>
      </c>
      <c r="E446" s="28" t="s">
        <v>945</v>
      </c>
      <c r="F446" s="5" t="s">
        <v>18</v>
      </c>
      <c r="G446" s="28" t="s">
        <v>214</v>
      </c>
      <c r="H446" s="5" t="s">
        <v>18</v>
      </c>
      <c r="I446" s="28" t="s">
        <v>283</v>
      </c>
      <c r="J446" s="6"/>
      <c r="K446" s="6"/>
      <c r="L446" s="6"/>
      <c r="M446" s="4"/>
      <c r="N446" s="6"/>
      <c r="O446" s="6"/>
      <c r="P446" s="6"/>
      <c r="Q446" s="6" t="s">
        <v>2781</v>
      </c>
      <c r="R446" s="6"/>
      <c r="S446" s="6" t="s">
        <v>947</v>
      </c>
    </row>
    <row r="447" customFormat="false" ht="15.75" hidden="false" customHeight="false" outlineLevel="0" collapsed="false">
      <c r="B447" s="6" t="n">
        <v>444</v>
      </c>
      <c r="C447" s="94"/>
      <c r="D447" s="95" t="s">
        <v>936</v>
      </c>
      <c r="E447" s="28" t="s">
        <v>945</v>
      </c>
      <c r="F447" s="5" t="s">
        <v>18</v>
      </c>
      <c r="G447" s="28" t="s">
        <v>214</v>
      </c>
      <c r="H447" s="5" t="s">
        <v>18</v>
      </c>
      <c r="I447" s="28" t="s">
        <v>286</v>
      </c>
      <c r="J447" s="6"/>
      <c r="K447" s="6"/>
      <c r="L447" s="6"/>
      <c r="M447" s="4"/>
      <c r="N447" s="6"/>
      <c r="O447" s="6"/>
      <c r="P447" s="6"/>
      <c r="Q447" s="6" t="s">
        <v>2782</v>
      </c>
      <c r="R447" s="6"/>
      <c r="S447" s="6" t="s">
        <v>947</v>
      </c>
    </row>
    <row r="448" customFormat="false" ht="15.75" hidden="false" customHeight="false" outlineLevel="0" collapsed="false">
      <c r="B448" s="6" t="n">
        <v>445</v>
      </c>
      <c r="C448" s="94"/>
      <c r="D448" s="95" t="s">
        <v>936</v>
      </c>
      <c r="E448" s="28"/>
      <c r="F448" s="5"/>
      <c r="G448" s="28"/>
      <c r="H448" s="5"/>
      <c r="I448" s="28"/>
      <c r="J448" s="6"/>
      <c r="K448" s="6"/>
      <c r="L448" s="6"/>
      <c r="M448" s="4"/>
      <c r="N448" s="6"/>
      <c r="O448" s="6"/>
      <c r="P448" s="6"/>
      <c r="Q448" s="6"/>
      <c r="R448" s="6"/>
      <c r="S448" s="6"/>
    </row>
    <row r="449" customFormat="false" ht="15.75" hidden="false" customHeight="false" outlineLevel="0" collapsed="false">
      <c r="B449" s="6" t="n">
        <v>446</v>
      </c>
      <c r="C449" s="94"/>
      <c r="D449" s="95" t="s">
        <v>936</v>
      </c>
      <c r="E449" s="28" t="s">
        <v>949</v>
      </c>
      <c r="F449" s="5" t="s">
        <v>18</v>
      </c>
      <c r="G449" s="28" t="s">
        <v>214</v>
      </c>
      <c r="H449" s="5" t="s">
        <v>18</v>
      </c>
      <c r="I449" s="28" t="s">
        <v>283</v>
      </c>
      <c r="J449" s="6"/>
      <c r="K449" s="6"/>
      <c r="L449" s="6"/>
      <c r="M449" s="4"/>
      <c r="N449" s="6"/>
      <c r="O449" s="6"/>
      <c r="P449" s="6"/>
      <c r="Q449" s="6" t="s">
        <v>2783</v>
      </c>
      <c r="R449" s="6"/>
      <c r="S449" s="6" t="s">
        <v>951</v>
      </c>
    </row>
    <row r="450" customFormat="false" ht="15.75" hidden="false" customHeight="false" outlineLevel="0" collapsed="false">
      <c r="B450" s="6" t="n">
        <v>447</v>
      </c>
      <c r="C450" s="94"/>
      <c r="D450" s="95" t="s">
        <v>936</v>
      </c>
      <c r="E450" s="28" t="s">
        <v>949</v>
      </c>
      <c r="F450" s="5" t="s">
        <v>18</v>
      </c>
      <c r="G450" s="28" t="s">
        <v>214</v>
      </c>
      <c r="H450" s="5" t="s">
        <v>18</v>
      </c>
      <c r="I450" s="28" t="s">
        <v>286</v>
      </c>
      <c r="J450" s="6"/>
      <c r="K450" s="6"/>
      <c r="L450" s="6"/>
      <c r="M450" s="4"/>
      <c r="N450" s="6"/>
      <c r="O450" s="6"/>
      <c r="P450" s="6"/>
      <c r="Q450" s="6" t="s">
        <v>2784</v>
      </c>
      <c r="R450" s="6"/>
      <c r="S450" s="6" t="s">
        <v>951</v>
      </c>
    </row>
    <row r="451" customFormat="false" ht="15.75" hidden="false" customHeight="false" outlineLevel="0" collapsed="false">
      <c r="B451" s="6" t="n">
        <v>448</v>
      </c>
      <c r="C451" s="94"/>
      <c r="D451" s="95" t="s">
        <v>936</v>
      </c>
      <c r="E451" s="28"/>
      <c r="F451" s="5"/>
      <c r="G451" s="28"/>
      <c r="H451" s="5"/>
      <c r="I451" s="28"/>
      <c r="J451" s="6"/>
      <c r="K451" s="6"/>
      <c r="L451" s="6"/>
      <c r="M451" s="4"/>
      <c r="N451" s="6"/>
      <c r="O451" s="6"/>
      <c r="P451" s="6"/>
      <c r="Q451" s="6"/>
      <c r="R451" s="6"/>
      <c r="S451" s="6"/>
    </row>
    <row r="452" customFormat="false" ht="15.75" hidden="false" customHeight="false" outlineLevel="0" collapsed="false">
      <c r="B452" s="6" t="n">
        <v>449</v>
      </c>
      <c r="C452" s="94"/>
      <c r="D452" s="95" t="s">
        <v>936</v>
      </c>
      <c r="E452" s="28" t="s">
        <v>953</v>
      </c>
      <c r="F452" s="5" t="s">
        <v>18</v>
      </c>
      <c r="G452" s="28" t="s">
        <v>214</v>
      </c>
      <c r="H452" s="5" t="s">
        <v>18</v>
      </c>
      <c r="I452" s="28" t="s">
        <v>283</v>
      </c>
      <c r="J452" s="6"/>
      <c r="K452" s="6"/>
      <c r="L452" s="6"/>
      <c r="M452" s="4"/>
      <c r="N452" s="6"/>
      <c r="O452" s="6"/>
      <c r="P452" s="6"/>
      <c r="Q452" s="6" t="s">
        <v>2785</v>
      </c>
      <c r="R452" s="6"/>
      <c r="S452" s="6" t="s">
        <v>955</v>
      </c>
    </row>
    <row r="453" customFormat="false" ht="15.75" hidden="false" customHeight="false" outlineLevel="0" collapsed="false">
      <c r="B453" s="6" t="n">
        <v>450</v>
      </c>
      <c r="C453" s="94"/>
      <c r="D453" s="95" t="s">
        <v>936</v>
      </c>
      <c r="E453" s="28" t="s">
        <v>953</v>
      </c>
      <c r="F453" s="5" t="s">
        <v>18</v>
      </c>
      <c r="G453" s="28" t="s">
        <v>214</v>
      </c>
      <c r="H453" s="5" t="s">
        <v>18</v>
      </c>
      <c r="I453" s="28" t="s">
        <v>286</v>
      </c>
      <c r="J453" s="6"/>
      <c r="K453" s="6"/>
      <c r="L453" s="6"/>
      <c r="M453" s="4"/>
      <c r="N453" s="6"/>
      <c r="O453" s="6"/>
      <c r="P453" s="6"/>
      <c r="Q453" s="6" t="s">
        <v>2786</v>
      </c>
      <c r="R453" s="6"/>
      <c r="S453" s="6" t="s">
        <v>955</v>
      </c>
    </row>
    <row r="454" customFormat="false" ht="15.75" hidden="false" customHeight="false" outlineLevel="0" collapsed="false">
      <c r="B454" s="6" t="n">
        <v>451</v>
      </c>
      <c r="C454" s="94"/>
      <c r="D454" s="95" t="s">
        <v>936</v>
      </c>
      <c r="E454" s="28"/>
      <c r="F454" s="5"/>
      <c r="G454" s="28"/>
      <c r="H454" s="5"/>
      <c r="I454" s="28"/>
      <c r="J454" s="6"/>
      <c r="K454" s="6"/>
      <c r="L454" s="6"/>
      <c r="M454" s="4"/>
      <c r="N454" s="6"/>
      <c r="O454" s="6"/>
      <c r="P454" s="6"/>
      <c r="Q454" s="6"/>
      <c r="R454" s="6"/>
      <c r="S454" s="6"/>
    </row>
    <row r="455" customFormat="false" ht="15.75" hidden="false" customHeight="false" outlineLevel="0" collapsed="false">
      <c r="B455" s="6" t="n">
        <v>452</v>
      </c>
      <c r="C455" s="94"/>
      <c r="D455" s="95" t="s">
        <v>936</v>
      </c>
      <c r="E455" s="28" t="s">
        <v>957</v>
      </c>
      <c r="F455" s="5" t="s">
        <v>18</v>
      </c>
      <c r="G455" s="28" t="s">
        <v>214</v>
      </c>
      <c r="H455" s="5" t="s">
        <v>18</v>
      </c>
      <c r="I455" s="28" t="s">
        <v>283</v>
      </c>
      <c r="J455" s="6"/>
      <c r="K455" s="6"/>
      <c r="L455" s="6"/>
      <c r="M455" s="4"/>
      <c r="N455" s="6"/>
      <c r="O455" s="6"/>
      <c r="P455" s="6"/>
      <c r="Q455" s="6" t="s">
        <v>2787</v>
      </c>
      <c r="R455" s="6"/>
      <c r="S455" s="6" t="s">
        <v>959</v>
      </c>
    </row>
    <row r="456" customFormat="false" ht="15.75" hidden="false" customHeight="false" outlineLevel="0" collapsed="false">
      <c r="B456" s="6" t="n">
        <v>453</v>
      </c>
      <c r="C456" s="94"/>
      <c r="D456" s="95" t="s">
        <v>936</v>
      </c>
      <c r="E456" s="28" t="s">
        <v>957</v>
      </c>
      <c r="F456" s="5" t="s">
        <v>18</v>
      </c>
      <c r="G456" s="28" t="s">
        <v>214</v>
      </c>
      <c r="H456" s="5" t="s">
        <v>18</v>
      </c>
      <c r="I456" s="28" t="s">
        <v>286</v>
      </c>
      <c r="J456" s="6"/>
      <c r="K456" s="6"/>
      <c r="L456" s="6"/>
      <c r="M456" s="4"/>
      <c r="N456" s="6"/>
      <c r="O456" s="6"/>
      <c r="P456" s="6"/>
      <c r="Q456" s="6" t="s">
        <v>2788</v>
      </c>
      <c r="R456" s="6"/>
      <c r="S456" s="6" t="s">
        <v>959</v>
      </c>
    </row>
    <row r="457" customFormat="false" ht="15.75" hidden="false" customHeight="false" outlineLevel="0" collapsed="false">
      <c r="B457" s="6" t="n">
        <v>454</v>
      </c>
      <c r="C457" s="94"/>
      <c r="D457" s="95" t="s">
        <v>936</v>
      </c>
      <c r="E457" s="28"/>
      <c r="F457" s="5"/>
      <c r="G457" s="28"/>
      <c r="H457" s="5"/>
      <c r="I457" s="28"/>
      <c r="J457" s="6"/>
      <c r="K457" s="6"/>
      <c r="L457" s="6"/>
      <c r="M457" s="4"/>
      <c r="N457" s="6"/>
      <c r="O457" s="6"/>
      <c r="P457" s="6"/>
      <c r="Q457" s="6"/>
      <c r="R457" s="6"/>
      <c r="S457" s="6"/>
    </row>
    <row r="458" customFormat="false" ht="15.75" hidden="false" customHeight="false" outlineLevel="0" collapsed="false">
      <c r="B458" s="6" t="n">
        <v>455</v>
      </c>
      <c r="C458" s="94"/>
      <c r="D458" s="95" t="s">
        <v>936</v>
      </c>
      <c r="E458" s="28" t="s">
        <v>961</v>
      </c>
      <c r="F458" s="5" t="s">
        <v>18</v>
      </c>
      <c r="G458" s="28" t="s">
        <v>214</v>
      </c>
      <c r="H458" s="5" t="s">
        <v>18</v>
      </c>
      <c r="I458" s="28" t="s">
        <v>283</v>
      </c>
      <c r="J458" s="6"/>
      <c r="K458" s="6"/>
      <c r="L458" s="6"/>
      <c r="M458" s="4"/>
      <c r="N458" s="6"/>
      <c r="O458" s="6"/>
      <c r="P458" s="6"/>
      <c r="Q458" s="6" t="s">
        <v>2789</v>
      </c>
      <c r="R458" s="6"/>
      <c r="S458" s="6" t="s">
        <v>963</v>
      </c>
    </row>
    <row r="459" customFormat="false" ht="15.75" hidden="false" customHeight="false" outlineLevel="0" collapsed="false">
      <c r="B459" s="6" t="n">
        <v>456</v>
      </c>
      <c r="C459" s="94"/>
      <c r="D459" s="95" t="s">
        <v>936</v>
      </c>
      <c r="E459" s="28" t="s">
        <v>961</v>
      </c>
      <c r="F459" s="5" t="s">
        <v>18</v>
      </c>
      <c r="G459" s="28" t="s">
        <v>214</v>
      </c>
      <c r="H459" s="5" t="s">
        <v>18</v>
      </c>
      <c r="I459" s="28" t="s">
        <v>286</v>
      </c>
      <c r="J459" s="6"/>
      <c r="K459" s="6"/>
      <c r="L459" s="6"/>
      <c r="M459" s="4"/>
      <c r="N459" s="6"/>
      <c r="O459" s="6"/>
      <c r="P459" s="6"/>
      <c r="Q459" s="6" t="s">
        <v>2790</v>
      </c>
      <c r="R459" s="6"/>
      <c r="S459" s="6" t="s">
        <v>963</v>
      </c>
    </row>
    <row r="460" customFormat="false" ht="15.75" hidden="false" customHeight="false" outlineLevel="0" collapsed="false">
      <c r="B460" s="6" t="n">
        <v>457</v>
      </c>
      <c r="C460" s="94"/>
      <c r="D460" s="95" t="s">
        <v>936</v>
      </c>
      <c r="E460" s="28"/>
      <c r="F460" s="5"/>
      <c r="G460" s="28"/>
      <c r="H460" s="5"/>
      <c r="I460" s="28"/>
      <c r="J460" s="6"/>
      <c r="K460" s="6"/>
      <c r="L460" s="6"/>
      <c r="M460" s="4"/>
      <c r="N460" s="6"/>
      <c r="O460" s="6"/>
      <c r="P460" s="6"/>
      <c r="Q460" s="6"/>
      <c r="R460" s="6"/>
      <c r="S460" s="6"/>
    </row>
    <row r="461" customFormat="false" ht="15.75" hidden="false" customHeight="false" outlineLevel="0" collapsed="false">
      <c r="B461" s="6" t="n">
        <v>458</v>
      </c>
      <c r="C461" s="94"/>
      <c r="D461" s="95" t="s">
        <v>936</v>
      </c>
      <c r="E461" s="28" t="s">
        <v>965</v>
      </c>
      <c r="F461" s="5" t="s">
        <v>18</v>
      </c>
      <c r="G461" s="28" t="s">
        <v>214</v>
      </c>
      <c r="H461" s="5" t="s">
        <v>18</v>
      </c>
      <c r="I461" s="28" t="s">
        <v>283</v>
      </c>
      <c r="J461" s="6"/>
      <c r="K461" s="6"/>
      <c r="L461" s="6"/>
      <c r="M461" s="4"/>
      <c r="N461" s="6"/>
      <c r="O461" s="6"/>
      <c r="P461" s="6"/>
      <c r="Q461" s="6" t="s">
        <v>2791</v>
      </c>
      <c r="R461" s="6"/>
      <c r="S461" s="6" t="s">
        <v>967</v>
      </c>
    </row>
    <row r="462" customFormat="false" ht="15.75" hidden="false" customHeight="false" outlineLevel="0" collapsed="false">
      <c r="B462" s="6" t="n">
        <v>459</v>
      </c>
      <c r="C462" s="94"/>
      <c r="D462" s="95" t="s">
        <v>936</v>
      </c>
      <c r="E462" s="28" t="s">
        <v>965</v>
      </c>
      <c r="F462" s="5" t="s">
        <v>18</v>
      </c>
      <c r="G462" s="28" t="s">
        <v>214</v>
      </c>
      <c r="H462" s="5" t="s">
        <v>18</v>
      </c>
      <c r="I462" s="28" t="s">
        <v>286</v>
      </c>
      <c r="J462" s="6"/>
      <c r="K462" s="6"/>
      <c r="L462" s="6"/>
      <c r="M462" s="4"/>
      <c r="N462" s="6"/>
      <c r="O462" s="6"/>
      <c r="P462" s="6"/>
      <c r="Q462" s="6" t="s">
        <v>2792</v>
      </c>
      <c r="R462" s="6"/>
      <c r="S462" s="6" t="s">
        <v>967</v>
      </c>
    </row>
    <row r="463" customFormat="false" ht="15.75" hidden="false" customHeight="false" outlineLevel="0" collapsed="false">
      <c r="B463" s="6" t="n">
        <v>460</v>
      </c>
      <c r="C463" s="94"/>
      <c r="D463" s="95" t="s">
        <v>936</v>
      </c>
      <c r="E463" s="28"/>
      <c r="F463" s="5"/>
      <c r="G463" s="28"/>
      <c r="H463" s="5"/>
      <c r="I463" s="28"/>
      <c r="J463" s="6"/>
      <c r="K463" s="6"/>
      <c r="L463" s="6"/>
      <c r="M463" s="4"/>
      <c r="N463" s="6"/>
      <c r="O463" s="6"/>
      <c r="P463" s="6"/>
      <c r="Q463" s="6"/>
      <c r="R463" s="6"/>
      <c r="S463" s="6"/>
    </row>
    <row r="464" customFormat="false" ht="15.75" hidden="false" customHeight="false" outlineLevel="0" collapsed="false">
      <c r="B464" s="6" t="n">
        <v>461</v>
      </c>
      <c r="C464" s="94"/>
      <c r="D464" s="95" t="s">
        <v>936</v>
      </c>
      <c r="E464" s="28" t="s">
        <v>969</v>
      </c>
      <c r="F464" s="5" t="s">
        <v>18</v>
      </c>
      <c r="G464" s="28" t="s">
        <v>214</v>
      </c>
      <c r="H464" s="5" t="s">
        <v>18</v>
      </c>
      <c r="I464" s="28" t="s">
        <v>283</v>
      </c>
      <c r="J464" s="6"/>
      <c r="K464" s="6"/>
      <c r="L464" s="6"/>
      <c r="M464" s="4"/>
      <c r="N464" s="6"/>
      <c r="O464" s="6"/>
      <c r="P464" s="6"/>
      <c r="Q464" s="6" t="s">
        <v>2793</v>
      </c>
      <c r="R464" s="6"/>
      <c r="S464" s="6" t="s">
        <v>971</v>
      </c>
    </row>
    <row r="465" customFormat="false" ht="15.75" hidden="false" customHeight="false" outlineLevel="0" collapsed="false">
      <c r="B465" s="6" t="n">
        <v>462</v>
      </c>
      <c r="C465" s="94"/>
      <c r="D465" s="95" t="s">
        <v>936</v>
      </c>
      <c r="E465" s="28" t="s">
        <v>969</v>
      </c>
      <c r="F465" s="5" t="s">
        <v>18</v>
      </c>
      <c r="G465" s="28" t="s">
        <v>214</v>
      </c>
      <c r="H465" s="5" t="s">
        <v>18</v>
      </c>
      <c r="I465" s="28" t="s">
        <v>286</v>
      </c>
      <c r="J465" s="6"/>
      <c r="K465" s="6"/>
      <c r="L465" s="6"/>
      <c r="M465" s="4"/>
      <c r="N465" s="6"/>
      <c r="O465" s="6"/>
      <c r="P465" s="6"/>
      <c r="Q465" s="6" t="s">
        <v>2794</v>
      </c>
      <c r="R465" s="6"/>
      <c r="S465" s="6" t="s">
        <v>971</v>
      </c>
    </row>
    <row r="466" customFormat="false" ht="15.75" hidden="false" customHeight="false" outlineLevel="0" collapsed="false">
      <c r="B466" s="6" t="n">
        <v>463</v>
      </c>
      <c r="C466" s="94"/>
      <c r="D466" s="95" t="s">
        <v>936</v>
      </c>
      <c r="E466" s="28"/>
      <c r="F466" s="5"/>
      <c r="G466" s="28"/>
      <c r="H466" s="5"/>
      <c r="I466" s="28"/>
      <c r="J466" s="6"/>
      <c r="K466" s="6"/>
      <c r="L466" s="6"/>
      <c r="M466" s="4"/>
      <c r="N466" s="6"/>
      <c r="O466" s="6"/>
      <c r="P466" s="6"/>
      <c r="Q466" s="6"/>
      <c r="R466" s="6"/>
      <c r="S466" s="6"/>
    </row>
    <row r="467" customFormat="false" ht="15.75" hidden="false" customHeight="false" outlineLevel="0" collapsed="false">
      <c r="B467" s="6" t="n">
        <v>464</v>
      </c>
      <c r="C467" s="94"/>
      <c r="D467" s="95" t="s">
        <v>936</v>
      </c>
      <c r="E467" s="28" t="s">
        <v>973</v>
      </c>
      <c r="F467" s="5" t="s">
        <v>18</v>
      </c>
      <c r="G467" s="28" t="s">
        <v>214</v>
      </c>
      <c r="H467" s="5" t="s">
        <v>18</v>
      </c>
      <c r="I467" s="28" t="s">
        <v>283</v>
      </c>
      <c r="J467" s="6"/>
      <c r="K467" s="6"/>
      <c r="L467" s="6"/>
      <c r="M467" s="4"/>
      <c r="N467" s="6"/>
      <c r="O467" s="6"/>
      <c r="P467" s="6"/>
      <c r="Q467" s="6" t="s">
        <v>2795</v>
      </c>
      <c r="R467" s="6"/>
      <c r="S467" s="6" t="s">
        <v>975</v>
      </c>
    </row>
    <row r="468" customFormat="false" ht="15.75" hidden="false" customHeight="false" outlineLevel="0" collapsed="false">
      <c r="B468" s="6" t="n">
        <v>465</v>
      </c>
      <c r="C468" s="94"/>
      <c r="D468" s="95" t="s">
        <v>936</v>
      </c>
      <c r="E468" s="28" t="s">
        <v>973</v>
      </c>
      <c r="F468" s="5" t="s">
        <v>18</v>
      </c>
      <c r="G468" s="28" t="s">
        <v>214</v>
      </c>
      <c r="H468" s="5" t="s">
        <v>18</v>
      </c>
      <c r="I468" s="28" t="s">
        <v>286</v>
      </c>
      <c r="J468" s="6"/>
      <c r="K468" s="6"/>
      <c r="L468" s="6"/>
      <c r="M468" s="4"/>
      <c r="N468" s="6"/>
      <c r="O468" s="6"/>
      <c r="P468" s="6"/>
      <c r="Q468" s="6" t="s">
        <v>2796</v>
      </c>
      <c r="R468" s="6"/>
      <c r="S468" s="6" t="s">
        <v>975</v>
      </c>
    </row>
    <row r="469" customFormat="false" ht="15.75" hidden="false" customHeight="false" outlineLevel="0" collapsed="false">
      <c r="B469" s="6" t="n">
        <v>466</v>
      </c>
      <c r="C469" s="94"/>
      <c r="D469" s="95" t="s">
        <v>936</v>
      </c>
      <c r="E469" s="28"/>
      <c r="F469" s="5"/>
      <c r="G469" s="28"/>
      <c r="H469" s="5"/>
      <c r="I469" s="28"/>
      <c r="J469" s="6"/>
      <c r="K469" s="6"/>
      <c r="L469" s="6"/>
      <c r="M469" s="4"/>
      <c r="N469" s="6"/>
      <c r="O469" s="6"/>
      <c r="P469" s="6"/>
      <c r="Q469" s="6"/>
      <c r="R469" s="6"/>
      <c r="S469" s="6"/>
    </row>
    <row r="470" customFormat="false" ht="15.75" hidden="false" customHeight="false" outlineLevel="0" collapsed="false">
      <c r="B470" s="6" t="n">
        <v>467</v>
      </c>
      <c r="C470" s="94"/>
      <c r="D470" s="95" t="s">
        <v>936</v>
      </c>
      <c r="E470" s="28" t="s">
        <v>977</v>
      </c>
      <c r="F470" s="5" t="s">
        <v>18</v>
      </c>
      <c r="G470" s="28" t="s">
        <v>214</v>
      </c>
      <c r="H470" s="5" t="s">
        <v>18</v>
      </c>
      <c r="I470" s="28" t="s">
        <v>283</v>
      </c>
      <c r="J470" s="6"/>
      <c r="K470" s="6"/>
      <c r="L470" s="6"/>
      <c r="M470" s="4"/>
      <c r="N470" s="6"/>
      <c r="O470" s="6"/>
      <c r="P470" s="6"/>
      <c r="Q470" s="6" t="s">
        <v>2797</v>
      </c>
      <c r="R470" s="6"/>
      <c r="S470" s="6" t="s">
        <v>979</v>
      </c>
    </row>
    <row r="471" customFormat="false" ht="15.75" hidden="false" customHeight="false" outlineLevel="0" collapsed="false">
      <c r="B471" s="6" t="n">
        <v>468</v>
      </c>
      <c r="C471" s="94"/>
      <c r="D471" s="95" t="s">
        <v>936</v>
      </c>
      <c r="E471" s="28" t="s">
        <v>977</v>
      </c>
      <c r="F471" s="5" t="s">
        <v>18</v>
      </c>
      <c r="G471" s="28" t="s">
        <v>214</v>
      </c>
      <c r="H471" s="5" t="s">
        <v>18</v>
      </c>
      <c r="I471" s="28" t="s">
        <v>286</v>
      </c>
      <c r="J471" s="6"/>
      <c r="K471" s="6"/>
      <c r="L471" s="6"/>
      <c r="M471" s="4"/>
      <c r="N471" s="6"/>
      <c r="O471" s="6"/>
      <c r="P471" s="6"/>
      <c r="Q471" s="6" t="s">
        <v>2798</v>
      </c>
      <c r="R471" s="6"/>
      <c r="S471" s="6" t="s">
        <v>979</v>
      </c>
    </row>
    <row r="472" customFormat="false" ht="15.75" hidden="false" customHeight="false" outlineLevel="0" collapsed="false">
      <c r="B472" s="6" t="n">
        <v>469</v>
      </c>
      <c r="C472" s="94"/>
      <c r="D472" s="95" t="s">
        <v>936</v>
      </c>
      <c r="E472" s="28"/>
      <c r="F472" s="5"/>
      <c r="G472" s="28"/>
      <c r="H472" s="5"/>
      <c r="I472" s="28"/>
      <c r="J472" s="6"/>
      <c r="K472" s="6"/>
      <c r="L472" s="6"/>
      <c r="M472" s="4"/>
      <c r="N472" s="6"/>
      <c r="O472" s="6"/>
      <c r="P472" s="6"/>
      <c r="Q472" s="6"/>
      <c r="R472" s="6"/>
      <c r="S472" s="6"/>
    </row>
    <row r="473" customFormat="false" ht="15.75" hidden="false" customHeight="false" outlineLevel="0" collapsed="false">
      <c r="B473" s="6" t="n">
        <v>470</v>
      </c>
      <c r="C473" s="94"/>
      <c r="D473" s="95" t="s">
        <v>936</v>
      </c>
      <c r="E473" s="28" t="s">
        <v>981</v>
      </c>
      <c r="F473" s="5" t="s">
        <v>18</v>
      </c>
      <c r="G473" s="28" t="s">
        <v>214</v>
      </c>
      <c r="H473" s="5" t="s">
        <v>18</v>
      </c>
      <c r="I473" s="28" t="s">
        <v>283</v>
      </c>
      <c r="J473" s="6"/>
      <c r="K473" s="6"/>
      <c r="L473" s="6"/>
      <c r="M473" s="4"/>
      <c r="N473" s="6"/>
      <c r="O473" s="6"/>
      <c r="P473" s="6"/>
      <c r="Q473" s="6" t="s">
        <v>2799</v>
      </c>
      <c r="R473" s="6"/>
      <c r="S473" s="6" t="s">
        <v>983</v>
      </c>
    </row>
    <row r="474" customFormat="false" ht="15.75" hidden="false" customHeight="false" outlineLevel="0" collapsed="false">
      <c r="B474" s="6" t="n">
        <v>471</v>
      </c>
      <c r="C474" s="94"/>
      <c r="D474" s="95" t="s">
        <v>936</v>
      </c>
      <c r="E474" s="28" t="s">
        <v>981</v>
      </c>
      <c r="F474" s="5" t="s">
        <v>18</v>
      </c>
      <c r="G474" s="28" t="s">
        <v>214</v>
      </c>
      <c r="H474" s="5" t="s">
        <v>18</v>
      </c>
      <c r="I474" s="28" t="s">
        <v>286</v>
      </c>
      <c r="J474" s="6"/>
      <c r="K474" s="6"/>
      <c r="L474" s="6"/>
      <c r="M474" s="4"/>
      <c r="N474" s="6"/>
      <c r="O474" s="6"/>
      <c r="P474" s="6"/>
      <c r="Q474" s="6" t="s">
        <v>2800</v>
      </c>
      <c r="R474" s="6"/>
      <c r="S474" s="6" t="s">
        <v>983</v>
      </c>
    </row>
    <row r="475" customFormat="false" ht="15.75" hidden="false" customHeight="false" outlineLevel="0" collapsed="false">
      <c r="B475" s="6" t="n">
        <v>472</v>
      </c>
      <c r="C475" s="94"/>
      <c r="D475" s="95" t="s">
        <v>936</v>
      </c>
      <c r="E475" s="28"/>
      <c r="F475" s="5"/>
      <c r="G475" s="28"/>
      <c r="H475" s="5"/>
      <c r="I475" s="28"/>
      <c r="J475" s="6"/>
      <c r="K475" s="6"/>
      <c r="L475" s="6"/>
      <c r="M475" s="4"/>
      <c r="N475" s="6"/>
      <c r="O475" s="6"/>
      <c r="P475" s="6"/>
      <c r="Q475" s="6"/>
      <c r="R475" s="6"/>
      <c r="S475" s="6"/>
    </row>
    <row r="476" customFormat="false" ht="15.75" hidden="false" customHeight="false" outlineLevel="0" collapsed="false">
      <c r="B476" s="6" t="n">
        <v>473</v>
      </c>
      <c r="C476" s="94"/>
      <c r="D476" s="95" t="s">
        <v>936</v>
      </c>
      <c r="E476" s="28" t="s">
        <v>985</v>
      </c>
      <c r="F476" s="5" t="s">
        <v>18</v>
      </c>
      <c r="G476" s="28" t="s">
        <v>214</v>
      </c>
      <c r="H476" s="5" t="s">
        <v>18</v>
      </c>
      <c r="I476" s="28" t="s">
        <v>283</v>
      </c>
      <c r="J476" s="6"/>
      <c r="K476" s="6"/>
      <c r="L476" s="6"/>
      <c r="M476" s="4"/>
      <c r="N476" s="6"/>
      <c r="O476" s="6"/>
      <c r="P476" s="6"/>
      <c r="Q476" s="6" t="s">
        <v>2801</v>
      </c>
      <c r="R476" s="6"/>
      <c r="S476" s="6" t="s">
        <v>987</v>
      </c>
    </row>
    <row r="477" customFormat="false" ht="15.75" hidden="false" customHeight="false" outlineLevel="0" collapsed="false">
      <c r="B477" s="6" t="n">
        <v>474</v>
      </c>
      <c r="C477" s="94"/>
      <c r="D477" s="95" t="s">
        <v>936</v>
      </c>
      <c r="E477" s="28" t="s">
        <v>985</v>
      </c>
      <c r="F477" s="5" t="s">
        <v>18</v>
      </c>
      <c r="G477" s="28" t="s">
        <v>214</v>
      </c>
      <c r="H477" s="5" t="s">
        <v>18</v>
      </c>
      <c r="I477" s="28" t="s">
        <v>286</v>
      </c>
      <c r="J477" s="6"/>
      <c r="K477" s="6"/>
      <c r="L477" s="6"/>
      <c r="M477" s="4"/>
      <c r="N477" s="6"/>
      <c r="O477" s="6"/>
      <c r="P477" s="6"/>
      <c r="Q477" s="6" t="s">
        <v>2802</v>
      </c>
      <c r="R477" s="6"/>
      <c r="S477" s="6" t="s">
        <v>987</v>
      </c>
    </row>
    <row r="478" customFormat="false" ht="15.75" hidden="false" customHeight="false" outlineLevel="0" collapsed="false">
      <c r="B478" s="6" t="n">
        <v>475</v>
      </c>
      <c r="C478" s="94"/>
      <c r="D478" s="95" t="s">
        <v>936</v>
      </c>
      <c r="E478" s="28"/>
      <c r="F478" s="5"/>
      <c r="G478" s="28"/>
      <c r="H478" s="5"/>
      <c r="I478" s="28"/>
      <c r="J478" s="6"/>
      <c r="K478" s="6"/>
      <c r="L478" s="6"/>
      <c r="M478" s="4"/>
      <c r="N478" s="6"/>
      <c r="O478" s="6"/>
      <c r="P478" s="6"/>
      <c r="Q478" s="6"/>
      <c r="R478" s="6"/>
      <c r="S478" s="6"/>
    </row>
    <row r="479" customFormat="false" ht="15.75" hidden="false" customHeight="false" outlineLevel="0" collapsed="false">
      <c r="B479" s="6" t="n">
        <v>476</v>
      </c>
      <c r="C479" s="94"/>
      <c r="D479" s="95" t="s">
        <v>936</v>
      </c>
      <c r="E479" s="28" t="s">
        <v>989</v>
      </c>
      <c r="F479" s="5" t="s">
        <v>18</v>
      </c>
      <c r="G479" s="28" t="s">
        <v>214</v>
      </c>
      <c r="H479" s="5" t="s">
        <v>18</v>
      </c>
      <c r="I479" s="28" t="s">
        <v>283</v>
      </c>
      <c r="J479" s="6"/>
      <c r="K479" s="6"/>
      <c r="L479" s="6"/>
      <c r="M479" s="4"/>
      <c r="N479" s="6"/>
      <c r="O479" s="6"/>
      <c r="P479" s="6"/>
      <c r="Q479" s="6" t="s">
        <v>2803</v>
      </c>
      <c r="R479" s="6"/>
      <c r="S479" s="6" t="s">
        <v>991</v>
      </c>
    </row>
    <row r="480" customFormat="false" ht="15.75" hidden="false" customHeight="false" outlineLevel="0" collapsed="false">
      <c r="B480" s="6" t="n">
        <v>477</v>
      </c>
      <c r="C480" s="94"/>
      <c r="D480" s="95" t="s">
        <v>936</v>
      </c>
      <c r="E480" s="28" t="s">
        <v>989</v>
      </c>
      <c r="F480" s="5" t="s">
        <v>18</v>
      </c>
      <c r="G480" s="28" t="s">
        <v>214</v>
      </c>
      <c r="H480" s="5" t="s">
        <v>18</v>
      </c>
      <c r="I480" s="28" t="s">
        <v>286</v>
      </c>
      <c r="J480" s="6"/>
      <c r="K480" s="6"/>
      <c r="L480" s="6"/>
      <c r="M480" s="4"/>
      <c r="N480" s="6"/>
      <c r="O480" s="6"/>
      <c r="P480" s="6"/>
      <c r="Q480" s="6" t="s">
        <v>2804</v>
      </c>
      <c r="R480" s="6"/>
      <c r="S480" s="6" t="s">
        <v>991</v>
      </c>
    </row>
    <row r="481" customFormat="false" ht="15.75" hidden="false" customHeight="false" outlineLevel="0" collapsed="false">
      <c r="B481" s="6" t="n">
        <v>478</v>
      </c>
      <c r="C481" s="94"/>
      <c r="D481" s="95" t="s">
        <v>936</v>
      </c>
      <c r="E481" s="28"/>
      <c r="F481" s="5"/>
      <c r="G481" s="28"/>
      <c r="H481" s="5"/>
      <c r="I481" s="28"/>
      <c r="J481" s="6"/>
      <c r="K481" s="6"/>
      <c r="L481" s="6"/>
      <c r="M481" s="4"/>
      <c r="N481" s="6"/>
      <c r="O481" s="6"/>
      <c r="P481" s="6"/>
      <c r="Q481" s="6"/>
      <c r="R481" s="6"/>
      <c r="S481" s="6"/>
    </row>
    <row r="482" customFormat="false" ht="15.75" hidden="false" customHeight="false" outlineLevel="0" collapsed="false">
      <c r="B482" s="6" t="n">
        <v>479</v>
      </c>
      <c r="C482" s="94"/>
      <c r="D482" s="95" t="s">
        <v>936</v>
      </c>
      <c r="E482" s="28" t="s">
        <v>993</v>
      </c>
      <c r="F482" s="5" t="s">
        <v>18</v>
      </c>
      <c r="G482" s="28" t="s">
        <v>214</v>
      </c>
      <c r="H482" s="5" t="s">
        <v>18</v>
      </c>
      <c r="I482" s="28" t="s">
        <v>283</v>
      </c>
      <c r="J482" s="6"/>
      <c r="K482" s="6"/>
      <c r="L482" s="6"/>
      <c r="M482" s="4"/>
      <c r="N482" s="6"/>
      <c r="O482" s="6"/>
      <c r="P482" s="6"/>
      <c r="Q482" s="6" t="s">
        <v>2805</v>
      </c>
      <c r="R482" s="6"/>
      <c r="S482" s="6" t="s">
        <v>995</v>
      </c>
    </row>
    <row r="483" customFormat="false" ht="15.75" hidden="false" customHeight="false" outlineLevel="0" collapsed="false">
      <c r="B483" s="6" t="n">
        <v>480</v>
      </c>
      <c r="C483" s="94"/>
      <c r="D483" s="95" t="s">
        <v>936</v>
      </c>
      <c r="E483" s="28" t="s">
        <v>993</v>
      </c>
      <c r="F483" s="5" t="s">
        <v>18</v>
      </c>
      <c r="G483" s="28" t="s">
        <v>214</v>
      </c>
      <c r="H483" s="5" t="s">
        <v>18</v>
      </c>
      <c r="I483" s="28" t="s">
        <v>286</v>
      </c>
      <c r="J483" s="6"/>
      <c r="K483" s="6"/>
      <c r="L483" s="6"/>
      <c r="M483" s="4"/>
      <c r="N483" s="6"/>
      <c r="O483" s="6"/>
      <c r="P483" s="6"/>
      <c r="Q483" s="6" t="s">
        <v>2806</v>
      </c>
      <c r="R483" s="6"/>
      <c r="S483" s="6" t="s">
        <v>995</v>
      </c>
    </row>
    <row r="484" customFormat="false" ht="15.75" hidden="false" customHeight="false" outlineLevel="0" collapsed="false">
      <c r="B484" s="6" t="n">
        <v>481</v>
      </c>
      <c r="C484" s="94"/>
      <c r="D484" s="95"/>
      <c r="E484" s="28"/>
      <c r="F484" s="5"/>
      <c r="G484" s="28"/>
      <c r="H484" s="5"/>
      <c r="I484" s="28"/>
      <c r="J484" s="6"/>
      <c r="K484" s="6"/>
      <c r="L484" s="6"/>
      <c r="M484" s="4"/>
      <c r="N484" s="6"/>
      <c r="O484" s="6"/>
      <c r="P484" s="6"/>
      <c r="Q484" s="6"/>
      <c r="R484" s="6"/>
      <c r="S484" s="6"/>
    </row>
    <row r="485" customFormat="false" ht="15.75" hidden="false" customHeight="false" outlineLevel="0" collapsed="false">
      <c r="B485" s="6" t="n">
        <v>482</v>
      </c>
      <c r="C485" s="94"/>
      <c r="D485" s="95" t="s">
        <v>936</v>
      </c>
      <c r="E485" s="26" t="n">
        <v>652</v>
      </c>
      <c r="F485" s="5"/>
      <c r="G485" s="28"/>
      <c r="H485" s="5"/>
      <c r="I485" s="28"/>
      <c r="J485" s="6" t="s">
        <v>2807</v>
      </c>
      <c r="K485" s="6" t="s">
        <v>58</v>
      </c>
      <c r="L485" s="6"/>
      <c r="M485" s="4"/>
      <c r="N485" s="6"/>
      <c r="O485" s="6"/>
      <c r="P485" s="7" t="s">
        <v>2808</v>
      </c>
      <c r="Q485" s="6"/>
      <c r="R485" s="6"/>
      <c r="S485" s="6" t="s">
        <v>2809</v>
      </c>
    </row>
    <row r="486" customFormat="false" ht="15.75" hidden="false" customHeight="false" outlineLevel="0" collapsed="false">
      <c r="B486" s="6" t="n">
        <v>483</v>
      </c>
      <c r="C486" s="94"/>
      <c r="D486" s="95" t="s">
        <v>936</v>
      </c>
      <c r="E486" s="28" t="s">
        <v>2810</v>
      </c>
      <c r="F486" s="5" t="s">
        <v>18</v>
      </c>
      <c r="G486" s="28" t="s">
        <v>2587</v>
      </c>
      <c r="H486" s="5" t="s">
        <v>18</v>
      </c>
      <c r="I486" s="28" t="s">
        <v>2588</v>
      </c>
      <c r="J486" s="6"/>
      <c r="K486" s="6"/>
      <c r="L486" s="4"/>
      <c r="M486" s="6"/>
      <c r="N486" s="6"/>
      <c r="O486" s="6"/>
      <c r="P486" s="6"/>
      <c r="Q486" s="6" t="s">
        <v>2811</v>
      </c>
      <c r="R486" s="6"/>
      <c r="S486" s="6" t="s">
        <v>2812</v>
      </c>
    </row>
    <row r="487" customFormat="false" ht="15.75" hidden="false" customHeight="false" outlineLevel="0" collapsed="false">
      <c r="B487" s="6" t="n">
        <v>484</v>
      </c>
      <c r="C487" s="94"/>
      <c r="D487" s="95" t="s">
        <v>936</v>
      </c>
      <c r="E487" s="28" t="s">
        <v>2813</v>
      </c>
      <c r="F487" s="5" t="s">
        <v>18</v>
      </c>
      <c r="G487" s="28" t="s">
        <v>2587</v>
      </c>
      <c r="H487" s="5" t="s">
        <v>18</v>
      </c>
      <c r="I487" s="28" t="s">
        <v>2588</v>
      </c>
      <c r="J487" s="6"/>
      <c r="K487" s="6"/>
      <c r="L487" s="4"/>
      <c r="M487" s="6"/>
      <c r="N487" s="6"/>
      <c r="O487" s="6"/>
      <c r="P487" s="6"/>
      <c r="Q487" s="6" t="s">
        <v>2814</v>
      </c>
      <c r="R487" s="6"/>
      <c r="S487" s="6" t="s">
        <v>2815</v>
      </c>
    </row>
    <row r="488" customFormat="false" ht="15.75" hidden="false" customHeight="false" outlineLevel="0" collapsed="false">
      <c r="B488" s="6" t="n">
        <v>485</v>
      </c>
      <c r="C488" s="94"/>
      <c r="D488" s="95" t="s">
        <v>936</v>
      </c>
      <c r="E488" s="28" t="s">
        <v>2816</v>
      </c>
      <c r="F488" s="5" t="s">
        <v>18</v>
      </c>
      <c r="G488" s="28" t="s">
        <v>2587</v>
      </c>
      <c r="H488" s="5" t="s">
        <v>18</v>
      </c>
      <c r="I488" s="28" t="s">
        <v>2588</v>
      </c>
      <c r="J488" s="6"/>
      <c r="K488" s="6"/>
      <c r="L488" s="6"/>
      <c r="M488" s="4"/>
      <c r="N488" s="6"/>
      <c r="O488" s="6"/>
      <c r="P488" s="6"/>
      <c r="Q488" s="6" t="s">
        <v>2817</v>
      </c>
      <c r="R488" s="6"/>
      <c r="S488" s="6" t="s">
        <v>2818</v>
      </c>
    </row>
    <row r="489" customFormat="false" ht="15.75" hidden="false" customHeight="false" outlineLevel="0" collapsed="false">
      <c r="B489" s="6" t="n">
        <v>486</v>
      </c>
      <c r="C489" s="94"/>
      <c r="D489" s="95" t="s">
        <v>936</v>
      </c>
      <c r="E489" s="28" t="s">
        <v>2819</v>
      </c>
      <c r="F489" s="5" t="s">
        <v>18</v>
      </c>
      <c r="G489" s="28" t="s">
        <v>2587</v>
      </c>
      <c r="H489" s="5" t="s">
        <v>18</v>
      </c>
      <c r="I489" s="28" t="s">
        <v>2588</v>
      </c>
      <c r="J489" s="6"/>
      <c r="K489" s="6"/>
      <c r="L489" s="6"/>
      <c r="M489" s="4"/>
      <c r="N489" s="6"/>
      <c r="O489" s="6"/>
      <c r="P489" s="6"/>
      <c r="Q489" s="6" t="s">
        <v>2820</v>
      </c>
      <c r="R489" s="6"/>
      <c r="S489" s="6" t="s">
        <v>2821</v>
      </c>
    </row>
    <row r="490" customFormat="false" ht="15.75" hidden="false" customHeight="false" outlineLevel="0" collapsed="false">
      <c r="B490" s="6" t="n">
        <v>487</v>
      </c>
      <c r="C490" s="94"/>
      <c r="D490" s="95" t="s">
        <v>936</v>
      </c>
      <c r="E490" s="73"/>
      <c r="G490" s="73"/>
      <c r="I490" s="73"/>
      <c r="R490" s="6"/>
    </row>
    <row r="491" customFormat="false" ht="15.75" hidden="false" customHeight="false" outlineLevel="0" collapsed="false">
      <c r="B491" s="6" t="n">
        <v>488</v>
      </c>
      <c r="C491" s="94"/>
      <c r="D491" s="95" t="s">
        <v>936</v>
      </c>
      <c r="E491" s="28" t="s">
        <v>2810</v>
      </c>
      <c r="F491" s="5" t="s">
        <v>18</v>
      </c>
      <c r="G491" s="28" t="s">
        <v>2587</v>
      </c>
      <c r="H491" s="5" t="s">
        <v>18</v>
      </c>
      <c r="I491" s="28" t="s">
        <v>2599</v>
      </c>
      <c r="J491" s="6"/>
      <c r="K491" s="6"/>
      <c r="L491" s="4"/>
      <c r="M491" s="6"/>
      <c r="N491" s="6"/>
      <c r="O491" s="6"/>
      <c r="P491" s="6"/>
      <c r="Q491" s="6" t="s">
        <v>2822</v>
      </c>
      <c r="R491" s="6"/>
      <c r="S491" s="6" t="s">
        <v>2823</v>
      </c>
    </row>
    <row r="492" customFormat="false" ht="15.75" hidden="false" customHeight="false" outlineLevel="0" collapsed="false">
      <c r="B492" s="6" t="n">
        <v>489</v>
      </c>
      <c r="C492" s="94"/>
      <c r="D492" s="95" t="s">
        <v>936</v>
      </c>
      <c r="E492" s="28" t="s">
        <v>2813</v>
      </c>
      <c r="F492" s="5" t="s">
        <v>18</v>
      </c>
      <c r="G492" s="28" t="s">
        <v>2587</v>
      </c>
      <c r="H492" s="5" t="s">
        <v>18</v>
      </c>
      <c r="I492" s="28" t="s">
        <v>2599</v>
      </c>
      <c r="J492" s="6"/>
      <c r="K492" s="6"/>
      <c r="L492" s="4"/>
      <c r="M492" s="6"/>
      <c r="N492" s="6"/>
      <c r="O492" s="6"/>
      <c r="P492" s="6"/>
      <c r="Q492" s="6" t="s">
        <v>2824</v>
      </c>
      <c r="R492" s="6"/>
      <c r="S492" s="6" t="s">
        <v>2825</v>
      </c>
    </row>
    <row r="493" customFormat="false" ht="15.75" hidden="false" customHeight="false" outlineLevel="0" collapsed="false">
      <c r="B493" s="6" t="n">
        <v>490</v>
      </c>
      <c r="C493" s="94"/>
      <c r="D493" s="95" t="s">
        <v>936</v>
      </c>
      <c r="E493" s="28" t="s">
        <v>2816</v>
      </c>
      <c r="F493" s="5" t="s">
        <v>18</v>
      </c>
      <c r="G493" s="28" t="s">
        <v>2587</v>
      </c>
      <c r="H493" s="5" t="s">
        <v>18</v>
      </c>
      <c r="I493" s="28" t="s">
        <v>2599</v>
      </c>
      <c r="J493" s="6"/>
      <c r="K493" s="6"/>
      <c r="L493" s="6"/>
      <c r="M493" s="4"/>
      <c r="N493" s="6"/>
      <c r="O493" s="6"/>
      <c r="P493" s="6"/>
      <c r="Q493" s="30" t="s">
        <v>2826</v>
      </c>
      <c r="R493" s="6"/>
      <c r="S493" s="6" t="s">
        <v>2827</v>
      </c>
    </row>
    <row r="494" customFormat="false" ht="15.75" hidden="false" customHeight="false" outlineLevel="0" collapsed="false">
      <c r="B494" s="6" t="n">
        <v>491</v>
      </c>
      <c r="C494" s="94"/>
      <c r="D494" s="95" t="s">
        <v>936</v>
      </c>
      <c r="E494" s="28" t="s">
        <v>2828</v>
      </c>
      <c r="F494" s="5" t="s">
        <v>18</v>
      </c>
      <c r="G494" s="28" t="s">
        <v>2587</v>
      </c>
      <c r="H494" s="5" t="s">
        <v>18</v>
      </c>
      <c r="I494" s="28" t="s">
        <v>2599</v>
      </c>
      <c r="J494" s="6"/>
      <c r="K494" s="6"/>
      <c r="L494" s="6"/>
      <c r="M494" s="4"/>
      <c r="N494" s="6"/>
      <c r="O494" s="6"/>
      <c r="P494" s="6"/>
      <c r="Q494" s="30" t="s">
        <v>2829</v>
      </c>
      <c r="R494" s="6"/>
      <c r="S494" s="6" t="s">
        <v>2830</v>
      </c>
    </row>
    <row r="495" customFormat="false" ht="15.75" hidden="false" customHeight="false" outlineLevel="0" collapsed="false">
      <c r="B495" s="6" t="n">
        <v>492</v>
      </c>
      <c r="C495" s="94"/>
      <c r="D495" s="95" t="s">
        <v>936</v>
      </c>
      <c r="E495" s="28" t="s">
        <v>2831</v>
      </c>
      <c r="F495" s="5" t="s">
        <v>18</v>
      </c>
      <c r="G495" s="28" t="s">
        <v>2587</v>
      </c>
      <c r="H495" s="5" t="s">
        <v>18</v>
      </c>
      <c r="I495" s="28" t="s">
        <v>2599</v>
      </c>
      <c r="J495" s="6"/>
      <c r="K495" s="6"/>
      <c r="L495" s="6"/>
      <c r="M495" s="4"/>
      <c r="N495" s="6"/>
      <c r="O495" s="6"/>
      <c r="P495" s="6"/>
      <c r="Q495" s="30" t="s">
        <v>2832</v>
      </c>
      <c r="R495" s="6"/>
      <c r="S495" s="6" t="s">
        <v>2833</v>
      </c>
    </row>
    <row r="496" customFormat="false" ht="15.75" hidden="false" customHeight="false" outlineLevel="0" collapsed="false">
      <c r="B496" s="6" t="n">
        <v>493</v>
      </c>
      <c r="C496" s="94"/>
      <c r="D496" s="95" t="s">
        <v>936</v>
      </c>
      <c r="E496" s="28" t="s">
        <v>2834</v>
      </c>
      <c r="F496" s="5" t="s">
        <v>18</v>
      </c>
      <c r="G496" s="28" t="s">
        <v>2587</v>
      </c>
      <c r="H496" s="5" t="s">
        <v>18</v>
      </c>
      <c r="I496" s="28" t="s">
        <v>2599</v>
      </c>
      <c r="J496" s="6"/>
      <c r="K496" s="6"/>
      <c r="L496" s="6"/>
      <c r="M496" s="6"/>
      <c r="N496" s="6"/>
      <c r="O496" s="6"/>
      <c r="P496" s="6"/>
      <c r="Q496" s="30" t="s">
        <v>2835</v>
      </c>
      <c r="R496" s="6"/>
      <c r="S496" s="6" t="s">
        <v>2836</v>
      </c>
    </row>
    <row r="497" customFormat="false" ht="15.75" hidden="false" customHeight="false" outlineLevel="0" collapsed="false">
      <c r="B497" s="6" t="n">
        <v>494</v>
      </c>
      <c r="C497" s="94"/>
      <c r="D497" s="95" t="s">
        <v>936</v>
      </c>
      <c r="E497" s="28" t="s">
        <v>2837</v>
      </c>
      <c r="F497" s="5" t="s">
        <v>18</v>
      </c>
      <c r="G497" s="28" t="s">
        <v>2587</v>
      </c>
      <c r="H497" s="5" t="s">
        <v>18</v>
      </c>
      <c r="I497" s="28" t="s">
        <v>2599</v>
      </c>
      <c r="J497" s="6"/>
      <c r="K497" s="6"/>
      <c r="L497" s="6"/>
      <c r="M497" s="6"/>
      <c r="N497" s="6"/>
      <c r="O497" s="6"/>
      <c r="P497" s="6"/>
      <c r="Q497" s="30" t="s">
        <v>2838</v>
      </c>
      <c r="R497" s="6"/>
      <c r="S497" s="6" t="s">
        <v>2839</v>
      </c>
    </row>
    <row r="498" customFormat="false" ht="15.75" hidden="false" customHeight="false" outlineLevel="0" collapsed="false">
      <c r="B498" s="6" t="n">
        <v>495</v>
      </c>
      <c r="C498" s="94"/>
      <c r="D498" s="95" t="s">
        <v>936</v>
      </c>
      <c r="E498" s="28" t="s">
        <v>2819</v>
      </c>
      <c r="F498" s="5" t="s">
        <v>18</v>
      </c>
      <c r="G498" s="28" t="s">
        <v>2587</v>
      </c>
      <c r="H498" s="5" t="s">
        <v>18</v>
      </c>
      <c r="I498" s="28" t="s">
        <v>2599</v>
      </c>
      <c r="J498" s="6"/>
      <c r="K498" s="6"/>
      <c r="L498" s="6"/>
      <c r="M498" s="4"/>
      <c r="N498" s="6"/>
      <c r="O498" s="6"/>
      <c r="P498" s="6"/>
      <c r="Q498" s="30" t="s">
        <v>2840</v>
      </c>
      <c r="R498" s="6"/>
      <c r="S498" s="6" t="s">
        <v>2821</v>
      </c>
    </row>
    <row r="499" customFormat="false" ht="15.75" hidden="false" customHeight="false" outlineLevel="0" collapsed="false">
      <c r="B499" s="6" t="n">
        <v>496</v>
      </c>
      <c r="C499" s="94"/>
      <c r="D499" s="95" t="s">
        <v>936</v>
      </c>
      <c r="E499" s="73"/>
      <c r="G499" s="73"/>
      <c r="I499" s="73"/>
      <c r="R499" s="6"/>
    </row>
    <row r="500" customFormat="false" ht="15.75" hidden="false" customHeight="false" outlineLevel="0" collapsed="false">
      <c r="B500" s="6" t="n">
        <v>497</v>
      </c>
      <c r="C500" s="94"/>
      <c r="D500" s="95" t="s">
        <v>936</v>
      </c>
      <c r="E500" s="28" t="s">
        <v>2810</v>
      </c>
      <c r="F500" s="5" t="s">
        <v>18</v>
      </c>
      <c r="G500" s="28" t="s">
        <v>2587</v>
      </c>
      <c r="H500" s="5" t="s">
        <v>18</v>
      </c>
      <c r="I500" s="28" t="s">
        <v>2623</v>
      </c>
      <c r="J500" s="6"/>
      <c r="K500" s="6"/>
      <c r="L500" s="6"/>
      <c r="M500" s="4"/>
      <c r="N500" s="6"/>
      <c r="O500" s="6"/>
      <c r="P500" s="6"/>
      <c r="Q500" s="6" t="s">
        <v>2841</v>
      </c>
      <c r="R500" s="6"/>
      <c r="S500" s="6" t="s">
        <v>2842</v>
      </c>
    </row>
    <row r="501" customFormat="false" ht="15.75" hidden="false" customHeight="false" outlineLevel="0" collapsed="false">
      <c r="B501" s="6" t="n">
        <v>498</v>
      </c>
      <c r="C501" s="94"/>
      <c r="D501" s="95" t="s">
        <v>936</v>
      </c>
      <c r="E501" s="28" t="s">
        <v>2816</v>
      </c>
      <c r="F501" s="5" t="s">
        <v>18</v>
      </c>
      <c r="G501" s="28" t="s">
        <v>2587</v>
      </c>
      <c r="H501" s="5" t="s">
        <v>18</v>
      </c>
      <c r="I501" s="28" t="s">
        <v>2623</v>
      </c>
      <c r="J501" s="6"/>
      <c r="K501" s="6"/>
      <c r="L501" s="6"/>
      <c r="M501" s="4"/>
      <c r="N501" s="6"/>
      <c r="O501" s="6"/>
      <c r="P501" s="6"/>
      <c r="Q501" s="6" t="s">
        <v>2843</v>
      </c>
      <c r="R501" s="6"/>
      <c r="S501" s="6" t="s">
        <v>2818</v>
      </c>
    </row>
    <row r="502" customFormat="false" ht="15.75" hidden="false" customHeight="false" outlineLevel="0" collapsed="false">
      <c r="B502" s="6" t="n">
        <v>499</v>
      </c>
      <c r="C502" s="94"/>
      <c r="D502" s="95" t="s">
        <v>936</v>
      </c>
      <c r="E502" s="28" t="s">
        <v>2828</v>
      </c>
      <c r="F502" s="5" t="s">
        <v>18</v>
      </c>
      <c r="G502" s="28" t="s">
        <v>2587</v>
      </c>
      <c r="H502" s="5" t="s">
        <v>18</v>
      </c>
      <c r="I502" s="28" t="s">
        <v>2623</v>
      </c>
      <c r="J502" s="6"/>
      <c r="K502" s="6"/>
      <c r="L502" s="6"/>
      <c r="M502" s="4"/>
      <c r="N502" s="6"/>
      <c r="O502" s="6"/>
      <c r="P502" s="6"/>
      <c r="Q502" s="30" t="s">
        <v>2844</v>
      </c>
      <c r="R502" s="6"/>
      <c r="S502" s="6" t="s">
        <v>2845</v>
      </c>
    </row>
    <row r="503" customFormat="false" ht="15.75" hidden="false" customHeight="false" outlineLevel="0" collapsed="false">
      <c r="B503" s="6" t="n">
        <v>500</v>
      </c>
      <c r="C503" s="94"/>
      <c r="D503" s="95" t="s">
        <v>936</v>
      </c>
      <c r="E503" s="28" t="s">
        <v>2831</v>
      </c>
      <c r="F503" s="5" t="s">
        <v>18</v>
      </c>
      <c r="G503" s="28" t="s">
        <v>2587</v>
      </c>
      <c r="H503" s="5" t="s">
        <v>18</v>
      </c>
      <c r="I503" s="28" t="s">
        <v>2623</v>
      </c>
      <c r="J503" s="6"/>
      <c r="K503" s="6"/>
      <c r="L503" s="6"/>
      <c r="M503" s="4"/>
      <c r="N503" s="6"/>
      <c r="O503" s="6"/>
      <c r="P503" s="6"/>
      <c r="Q503" s="30" t="s">
        <v>2846</v>
      </c>
      <c r="R503" s="6"/>
      <c r="S503" s="6" t="s">
        <v>2847</v>
      </c>
    </row>
    <row r="504" customFormat="false" ht="15.75" hidden="false" customHeight="false" outlineLevel="0" collapsed="false">
      <c r="B504" s="6" t="n">
        <v>501</v>
      </c>
      <c r="C504" s="94"/>
      <c r="D504" s="95" t="s">
        <v>936</v>
      </c>
      <c r="E504" s="28" t="s">
        <v>2834</v>
      </c>
      <c r="F504" s="5" t="s">
        <v>18</v>
      </c>
      <c r="G504" s="28" t="s">
        <v>2587</v>
      </c>
      <c r="H504" s="5" t="s">
        <v>18</v>
      </c>
      <c r="I504" s="28" t="s">
        <v>2623</v>
      </c>
      <c r="J504" s="6"/>
      <c r="K504" s="6"/>
      <c r="L504" s="6"/>
      <c r="M504" s="4"/>
      <c r="N504" s="6"/>
      <c r="O504" s="6"/>
      <c r="P504" s="6"/>
      <c r="Q504" s="6" t="s">
        <v>2848</v>
      </c>
      <c r="R504" s="6"/>
      <c r="S504" s="6" t="s">
        <v>2849</v>
      </c>
    </row>
    <row r="505" customFormat="false" ht="15.75" hidden="false" customHeight="false" outlineLevel="0" collapsed="false">
      <c r="B505" s="6" t="n">
        <v>502</v>
      </c>
      <c r="C505" s="94"/>
      <c r="D505" s="95" t="s">
        <v>936</v>
      </c>
      <c r="E505" s="28" t="s">
        <v>2819</v>
      </c>
      <c r="F505" s="5" t="s">
        <v>18</v>
      </c>
      <c r="G505" s="28" t="s">
        <v>2587</v>
      </c>
      <c r="H505" s="5" t="s">
        <v>18</v>
      </c>
      <c r="I505" s="28" t="s">
        <v>2623</v>
      </c>
      <c r="J505" s="6"/>
      <c r="K505" s="6"/>
      <c r="L505" s="6"/>
      <c r="M505" s="4"/>
      <c r="N505" s="6"/>
      <c r="O505" s="6"/>
      <c r="P505" s="6"/>
      <c r="Q505" s="30" t="s">
        <v>2850</v>
      </c>
      <c r="R505" s="6"/>
      <c r="S505" s="6" t="s">
        <v>2821</v>
      </c>
    </row>
    <row r="506" customFormat="false" ht="15.75" hidden="false" customHeight="false" outlineLevel="0" collapsed="false">
      <c r="B506" s="6" t="n">
        <v>503</v>
      </c>
      <c r="C506" s="94"/>
      <c r="D506" s="95" t="s">
        <v>936</v>
      </c>
      <c r="E506" s="28"/>
      <c r="F506" s="5"/>
      <c r="G506" s="28"/>
      <c r="H506" s="5"/>
      <c r="I506" s="28"/>
      <c r="J506" s="6"/>
      <c r="K506" s="6"/>
      <c r="L506" s="6"/>
      <c r="M506" s="4"/>
      <c r="N506" s="6"/>
      <c r="O506" s="6"/>
      <c r="P506" s="6"/>
      <c r="Q506" s="6"/>
      <c r="R506" s="6"/>
      <c r="S506" s="6"/>
    </row>
    <row r="507" customFormat="false" ht="15.75" hidden="false" customHeight="false" outlineLevel="0" collapsed="false">
      <c r="B507" s="6" t="n">
        <v>504</v>
      </c>
      <c r="C507" s="94"/>
      <c r="D507" s="95" t="s">
        <v>997</v>
      </c>
      <c r="E507" s="26" t="n">
        <v>670</v>
      </c>
      <c r="F507" s="5"/>
      <c r="G507" s="28"/>
      <c r="H507" s="5"/>
      <c r="I507" s="28"/>
      <c r="J507" s="6" t="s">
        <v>998</v>
      </c>
      <c r="K507" s="6" t="s">
        <v>54</v>
      </c>
      <c r="L507" s="6"/>
      <c r="M507" s="6"/>
      <c r="N507" s="6"/>
      <c r="O507" s="4" t="s">
        <v>999</v>
      </c>
      <c r="P507" s="6"/>
      <c r="Q507" s="6"/>
      <c r="R507" s="6"/>
      <c r="S507" s="6" t="s">
        <v>1000</v>
      </c>
    </row>
    <row r="508" customFormat="false" ht="15.75" hidden="false" customHeight="false" outlineLevel="0" collapsed="false">
      <c r="B508" s="6" t="n">
        <v>505</v>
      </c>
      <c r="C508" s="94"/>
      <c r="D508" s="95" t="s">
        <v>997</v>
      </c>
      <c r="E508" s="26" t="n">
        <v>670</v>
      </c>
      <c r="F508" s="5"/>
      <c r="G508" s="28"/>
      <c r="H508" s="5"/>
      <c r="I508" s="28"/>
      <c r="J508" s="6" t="s">
        <v>1001</v>
      </c>
      <c r="K508" s="6" t="s">
        <v>58</v>
      </c>
      <c r="L508" s="6"/>
      <c r="M508" s="6"/>
      <c r="N508" s="4"/>
      <c r="O508" s="6"/>
      <c r="P508" s="7" t="s">
        <v>1002</v>
      </c>
      <c r="Q508" s="6"/>
      <c r="R508" s="6"/>
      <c r="S508" s="6" t="s">
        <v>1003</v>
      </c>
    </row>
    <row r="509" customFormat="false" ht="15.75" hidden="false" customHeight="false" outlineLevel="0" collapsed="false">
      <c r="B509" s="6" t="n">
        <v>506</v>
      </c>
      <c r="C509" s="94"/>
      <c r="D509" s="95" t="s">
        <v>997</v>
      </c>
      <c r="E509" s="28" t="s">
        <v>1004</v>
      </c>
      <c r="F509" s="5" t="s">
        <v>18</v>
      </c>
      <c r="G509" s="28" t="s">
        <v>214</v>
      </c>
      <c r="H509" s="5" t="s">
        <v>18</v>
      </c>
      <c r="I509" s="28" t="s">
        <v>283</v>
      </c>
      <c r="J509" s="6"/>
      <c r="K509" s="6"/>
      <c r="L509" s="6"/>
      <c r="M509" s="4"/>
      <c r="N509" s="6"/>
      <c r="O509" s="6"/>
      <c r="P509" s="6"/>
      <c r="Q509" s="30" t="s">
        <v>2851</v>
      </c>
      <c r="R509" s="6"/>
      <c r="S509" s="6" t="s">
        <v>1006</v>
      </c>
    </row>
    <row r="510" customFormat="false" ht="15.75" hidden="false" customHeight="false" outlineLevel="0" collapsed="false">
      <c r="B510" s="6" t="n">
        <v>507</v>
      </c>
      <c r="C510" s="94"/>
      <c r="D510" s="95" t="s">
        <v>997</v>
      </c>
      <c r="E510" s="28" t="s">
        <v>1004</v>
      </c>
      <c r="F510" s="5" t="s">
        <v>18</v>
      </c>
      <c r="G510" s="28" t="s">
        <v>214</v>
      </c>
      <c r="H510" s="5" t="s">
        <v>18</v>
      </c>
      <c r="I510" s="28" t="s">
        <v>286</v>
      </c>
      <c r="J510" s="6"/>
      <c r="K510" s="6"/>
      <c r="L510" s="6"/>
      <c r="M510" s="4"/>
      <c r="N510" s="6"/>
      <c r="O510" s="6"/>
      <c r="P510" s="6"/>
      <c r="Q510" s="30" t="s">
        <v>2852</v>
      </c>
      <c r="R510" s="6"/>
      <c r="S510" s="6" t="s">
        <v>1006</v>
      </c>
    </row>
    <row r="511" customFormat="false" ht="15.75" hidden="false" customHeight="false" outlineLevel="0" collapsed="false">
      <c r="B511" s="6" t="n">
        <v>508</v>
      </c>
      <c r="C511" s="94"/>
      <c r="D511" s="95" t="s">
        <v>997</v>
      </c>
      <c r="E511" s="28" t="s">
        <v>1004</v>
      </c>
      <c r="F511" s="5" t="s">
        <v>18</v>
      </c>
      <c r="G511" s="28" t="s">
        <v>214</v>
      </c>
      <c r="H511" s="5" t="s">
        <v>18</v>
      </c>
      <c r="I511" s="28" t="s">
        <v>877</v>
      </c>
      <c r="J511" s="6"/>
      <c r="K511" s="6"/>
      <c r="L511" s="6"/>
      <c r="M511" s="4"/>
      <c r="N511" s="6"/>
      <c r="O511" s="6"/>
      <c r="P511" s="6"/>
      <c r="Q511" s="30" t="s">
        <v>2853</v>
      </c>
      <c r="R511" s="6"/>
      <c r="S511" s="6" t="s">
        <v>1006</v>
      </c>
    </row>
    <row r="512" customFormat="false" ht="15.75" hidden="false" customHeight="false" outlineLevel="0" collapsed="false">
      <c r="B512" s="6" t="n">
        <v>509</v>
      </c>
      <c r="C512" s="94"/>
      <c r="D512" s="95" t="s">
        <v>997</v>
      </c>
      <c r="E512" s="28"/>
      <c r="F512" s="5"/>
      <c r="G512" s="28"/>
      <c r="H512" s="5"/>
      <c r="I512" s="28"/>
      <c r="J512" s="6"/>
      <c r="K512" s="6"/>
      <c r="L512" s="6"/>
      <c r="M512" s="4"/>
      <c r="N512" s="6"/>
      <c r="O512" s="6"/>
      <c r="P512" s="6"/>
      <c r="Q512" s="6"/>
      <c r="R512" s="6"/>
      <c r="S512" s="6"/>
    </row>
    <row r="513" customFormat="false" ht="15.75" hidden="false" customHeight="false" outlineLevel="0" collapsed="false">
      <c r="B513" s="6" t="n">
        <v>510</v>
      </c>
      <c r="C513" s="94"/>
      <c r="D513" s="95" t="s">
        <v>997</v>
      </c>
      <c r="E513" s="28" t="s">
        <v>1009</v>
      </c>
      <c r="F513" s="5" t="s">
        <v>18</v>
      </c>
      <c r="G513" s="28" t="s">
        <v>214</v>
      </c>
      <c r="H513" s="5" t="s">
        <v>18</v>
      </c>
      <c r="I513" s="28" t="s">
        <v>283</v>
      </c>
      <c r="J513" s="6"/>
      <c r="K513" s="6"/>
      <c r="L513" s="6"/>
      <c r="M513" s="4"/>
      <c r="N513" s="6"/>
      <c r="O513" s="6"/>
      <c r="P513" s="6"/>
      <c r="Q513" s="6" t="s">
        <v>2854</v>
      </c>
      <c r="R513" s="6"/>
      <c r="S513" s="6" t="s">
        <v>1011</v>
      </c>
    </row>
    <row r="514" customFormat="false" ht="15.75" hidden="false" customHeight="false" outlineLevel="0" collapsed="false">
      <c r="B514" s="6" t="n">
        <v>511</v>
      </c>
      <c r="C514" s="94"/>
      <c r="D514" s="95" t="s">
        <v>997</v>
      </c>
      <c r="E514" s="28" t="s">
        <v>1009</v>
      </c>
      <c r="F514" s="5" t="s">
        <v>18</v>
      </c>
      <c r="G514" s="28" t="s">
        <v>214</v>
      </c>
      <c r="H514" s="5" t="s">
        <v>18</v>
      </c>
      <c r="I514" s="28" t="s">
        <v>286</v>
      </c>
      <c r="J514" s="6"/>
      <c r="K514" s="6"/>
      <c r="L514" s="6"/>
      <c r="M514" s="4"/>
      <c r="N514" s="6"/>
      <c r="O514" s="6"/>
      <c r="P514" s="6"/>
      <c r="Q514" s="6" t="s">
        <v>2855</v>
      </c>
      <c r="R514" s="6"/>
      <c r="S514" s="6" t="s">
        <v>1011</v>
      </c>
    </row>
    <row r="515" customFormat="false" ht="15.75" hidden="false" customHeight="false" outlineLevel="0" collapsed="false">
      <c r="B515" s="6" t="n">
        <v>512</v>
      </c>
      <c r="C515" s="94"/>
      <c r="D515" s="95" t="s">
        <v>997</v>
      </c>
      <c r="E515" s="28" t="s">
        <v>1009</v>
      </c>
      <c r="F515" s="5" t="s">
        <v>18</v>
      </c>
      <c r="G515" s="28" t="s">
        <v>214</v>
      </c>
      <c r="H515" s="5" t="s">
        <v>18</v>
      </c>
      <c r="I515" s="28" t="s">
        <v>877</v>
      </c>
      <c r="J515" s="6"/>
      <c r="K515" s="6"/>
      <c r="L515" s="6"/>
      <c r="M515" s="4"/>
      <c r="N515" s="6"/>
      <c r="O515" s="6"/>
      <c r="P515" s="6"/>
      <c r="Q515" s="6" t="s">
        <v>2856</v>
      </c>
      <c r="R515" s="6"/>
      <c r="S515" s="6" t="s">
        <v>1011</v>
      </c>
    </row>
    <row r="516" customFormat="false" ht="15.75" hidden="false" customHeight="false" outlineLevel="0" collapsed="false">
      <c r="B516" s="6" t="n">
        <v>513</v>
      </c>
      <c r="C516" s="94"/>
      <c r="D516" s="95" t="s">
        <v>997</v>
      </c>
      <c r="E516" s="28"/>
      <c r="F516" s="5"/>
      <c r="G516" s="28"/>
      <c r="H516" s="5"/>
      <c r="I516" s="28"/>
      <c r="J516" s="6"/>
      <c r="K516" s="6"/>
      <c r="L516" s="6"/>
      <c r="M516" s="4"/>
      <c r="N516" s="6"/>
      <c r="O516" s="6"/>
      <c r="P516" s="6"/>
      <c r="Q516" s="6"/>
      <c r="R516" s="6"/>
      <c r="S516" s="6"/>
    </row>
    <row r="517" customFormat="false" ht="15.75" hidden="false" customHeight="false" outlineLevel="0" collapsed="false">
      <c r="B517" s="6" t="n">
        <v>514</v>
      </c>
      <c r="C517" s="94"/>
      <c r="D517" s="95" t="s">
        <v>997</v>
      </c>
      <c r="E517" s="49" t="s">
        <v>1014</v>
      </c>
      <c r="F517" s="50" t="s">
        <v>18</v>
      </c>
      <c r="G517" s="49" t="s">
        <v>214</v>
      </c>
      <c r="H517" s="50" t="s">
        <v>18</v>
      </c>
      <c r="I517" s="49" t="s">
        <v>283</v>
      </c>
      <c r="J517" s="94"/>
      <c r="K517" s="94"/>
      <c r="L517" s="94"/>
      <c r="M517" s="95"/>
      <c r="N517" s="94"/>
      <c r="O517" s="94"/>
      <c r="P517" s="94"/>
      <c r="Q517" s="62" t="s">
        <v>2857</v>
      </c>
      <c r="R517" s="94"/>
      <c r="S517" s="94" t="s">
        <v>1016</v>
      </c>
    </row>
    <row r="518" customFormat="false" ht="15.75" hidden="false" customHeight="false" outlineLevel="0" collapsed="false">
      <c r="B518" s="6" t="n">
        <v>515</v>
      </c>
      <c r="C518" s="94"/>
      <c r="D518" s="95" t="s">
        <v>997</v>
      </c>
      <c r="E518" s="49" t="s">
        <v>1014</v>
      </c>
      <c r="F518" s="50" t="s">
        <v>18</v>
      </c>
      <c r="G518" s="49" t="s">
        <v>214</v>
      </c>
      <c r="H518" s="50" t="s">
        <v>18</v>
      </c>
      <c r="I518" s="49" t="s">
        <v>286</v>
      </c>
      <c r="J518" s="94"/>
      <c r="K518" s="94"/>
      <c r="L518" s="94"/>
      <c r="M518" s="95"/>
      <c r="N518" s="94"/>
      <c r="O518" s="94"/>
      <c r="P518" s="94"/>
      <c r="Q518" s="62" t="s">
        <v>2858</v>
      </c>
      <c r="R518" s="94"/>
      <c r="S518" s="94" t="s">
        <v>1016</v>
      </c>
    </row>
    <row r="519" customFormat="false" ht="15.75" hidden="false" customHeight="false" outlineLevel="0" collapsed="false">
      <c r="B519" s="6" t="n">
        <v>516</v>
      </c>
      <c r="C519" s="94"/>
      <c r="D519" s="95" t="s">
        <v>997</v>
      </c>
      <c r="E519" s="49" t="s">
        <v>1014</v>
      </c>
      <c r="F519" s="50" t="s">
        <v>18</v>
      </c>
      <c r="G519" s="49" t="s">
        <v>214</v>
      </c>
      <c r="H519" s="50" t="s">
        <v>18</v>
      </c>
      <c r="I519" s="49" t="s">
        <v>877</v>
      </c>
      <c r="J519" s="94"/>
      <c r="K519" s="94"/>
      <c r="L519" s="94"/>
      <c r="M519" s="95"/>
      <c r="N519" s="94"/>
      <c r="O519" s="94"/>
      <c r="P519" s="94"/>
      <c r="Q519" s="62" t="s">
        <v>2859</v>
      </c>
      <c r="R519" s="94"/>
      <c r="S519" s="94" t="s">
        <v>1016</v>
      </c>
    </row>
    <row r="520" customFormat="false" ht="15.75" hidden="false" customHeight="false" outlineLevel="0" collapsed="false">
      <c r="B520" s="6" t="n">
        <v>517</v>
      </c>
      <c r="C520" s="94"/>
      <c r="D520" s="95" t="s">
        <v>997</v>
      </c>
      <c r="E520" s="28"/>
      <c r="F520" s="5"/>
      <c r="G520" s="28"/>
      <c r="H520" s="5"/>
      <c r="I520" s="28"/>
      <c r="J520" s="6"/>
      <c r="K520" s="6"/>
      <c r="L520" s="6"/>
      <c r="M520" s="4"/>
      <c r="N520" s="6"/>
      <c r="O520" s="6"/>
      <c r="P520" s="6"/>
      <c r="Q520" s="6"/>
      <c r="R520" s="6"/>
      <c r="S520" s="6"/>
    </row>
    <row r="521" customFormat="false" ht="15.75" hidden="false" customHeight="false" outlineLevel="0" collapsed="false">
      <c r="B521" s="6" t="n">
        <v>518</v>
      </c>
      <c r="C521" s="94"/>
      <c r="D521" s="95" t="s">
        <v>997</v>
      </c>
      <c r="E521" s="26" t="n">
        <v>672</v>
      </c>
      <c r="F521" s="5"/>
      <c r="G521" s="28"/>
      <c r="H521" s="5"/>
      <c r="I521" s="28"/>
      <c r="J521" s="6" t="s">
        <v>1019</v>
      </c>
      <c r="K521" s="6" t="s">
        <v>58</v>
      </c>
      <c r="L521" s="6"/>
      <c r="M521" s="6"/>
      <c r="N521" s="6"/>
      <c r="O521" s="6"/>
      <c r="P521" s="7" t="s">
        <v>1020</v>
      </c>
      <c r="Q521" s="6"/>
      <c r="R521" s="6"/>
      <c r="S521" s="6" t="s">
        <v>1021</v>
      </c>
    </row>
    <row r="522" customFormat="false" ht="15.75" hidden="false" customHeight="false" outlineLevel="0" collapsed="false">
      <c r="B522" s="6" t="n">
        <v>519</v>
      </c>
      <c r="C522" s="94"/>
      <c r="D522" s="95" t="s">
        <v>997</v>
      </c>
      <c r="E522" s="28" t="s">
        <v>2860</v>
      </c>
      <c r="F522" s="5" t="s">
        <v>18</v>
      </c>
      <c r="G522" s="28" t="s">
        <v>214</v>
      </c>
      <c r="H522" s="5" t="s">
        <v>18</v>
      </c>
      <c r="I522" s="28" t="s">
        <v>283</v>
      </c>
      <c r="J522" s="6"/>
      <c r="K522" s="6"/>
      <c r="L522" s="6"/>
      <c r="M522" s="4"/>
      <c r="N522" s="6"/>
      <c r="O522" s="6"/>
      <c r="P522" s="6"/>
      <c r="Q522" s="6" t="s">
        <v>2861</v>
      </c>
      <c r="R522" s="6"/>
      <c r="S522" s="6" t="s">
        <v>2862</v>
      </c>
    </row>
    <row r="523" customFormat="false" ht="15.75" hidden="false" customHeight="false" outlineLevel="0" collapsed="false">
      <c r="B523" s="6" t="n">
        <v>520</v>
      </c>
      <c r="C523" s="94"/>
      <c r="D523" s="95" t="s">
        <v>997</v>
      </c>
      <c r="E523" s="28" t="s">
        <v>2860</v>
      </c>
      <c r="F523" s="5" t="s">
        <v>18</v>
      </c>
      <c r="G523" s="28" t="s">
        <v>214</v>
      </c>
      <c r="H523" s="5" t="s">
        <v>18</v>
      </c>
      <c r="I523" s="28" t="s">
        <v>286</v>
      </c>
      <c r="J523" s="6"/>
      <c r="K523" s="6"/>
      <c r="L523" s="6"/>
      <c r="M523" s="4"/>
      <c r="N523" s="6"/>
      <c r="O523" s="6"/>
      <c r="P523" s="6"/>
      <c r="Q523" s="6" t="s">
        <v>2863</v>
      </c>
      <c r="R523" s="6"/>
      <c r="S523" s="6" t="s">
        <v>2862</v>
      </c>
    </row>
    <row r="524" customFormat="false" ht="15.75" hidden="false" customHeight="false" outlineLevel="0" collapsed="false">
      <c r="B524" s="6" t="n">
        <v>521</v>
      </c>
      <c r="C524" s="94"/>
      <c r="D524" s="95" t="s">
        <v>997</v>
      </c>
      <c r="E524" s="28" t="s">
        <v>2860</v>
      </c>
      <c r="F524" s="5" t="s">
        <v>18</v>
      </c>
      <c r="G524" s="28" t="s">
        <v>214</v>
      </c>
      <c r="H524" s="5" t="s">
        <v>18</v>
      </c>
      <c r="I524" s="28" t="s">
        <v>877</v>
      </c>
      <c r="J524" s="6"/>
      <c r="K524" s="6"/>
      <c r="L524" s="6"/>
      <c r="M524" s="4"/>
      <c r="N524" s="6"/>
      <c r="O524" s="6"/>
      <c r="P524" s="6"/>
      <c r="Q524" s="6" t="s">
        <v>2864</v>
      </c>
      <c r="R524" s="6"/>
      <c r="S524" s="6" t="s">
        <v>2862</v>
      </c>
    </row>
    <row r="525" customFormat="false" ht="15.75" hidden="false" customHeight="false" outlineLevel="0" collapsed="false">
      <c r="B525" s="6" t="n">
        <v>522</v>
      </c>
      <c r="C525" s="94"/>
      <c r="D525" s="95" t="s">
        <v>997</v>
      </c>
      <c r="E525" s="28"/>
      <c r="F525" s="5"/>
      <c r="G525" s="28"/>
      <c r="H525" s="5"/>
      <c r="I525" s="28"/>
      <c r="J525" s="6"/>
      <c r="K525" s="6"/>
      <c r="L525" s="6"/>
      <c r="M525" s="6"/>
      <c r="N525" s="6"/>
      <c r="O525" s="6"/>
      <c r="P525" s="4"/>
      <c r="Q525" s="6"/>
      <c r="R525" s="6"/>
      <c r="S525" s="6"/>
    </row>
    <row r="526" customFormat="false" ht="15.75" hidden="false" customHeight="false" outlineLevel="0" collapsed="false">
      <c r="B526" s="6" t="n">
        <v>523</v>
      </c>
      <c r="C526" s="94"/>
      <c r="D526" s="95" t="s">
        <v>997</v>
      </c>
      <c r="E526" s="28" t="s">
        <v>2865</v>
      </c>
      <c r="F526" s="5" t="s">
        <v>18</v>
      </c>
      <c r="G526" s="28" t="s">
        <v>214</v>
      </c>
      <c r="H526" s="5" t="s">
        <v>18</v>
      </c>
      <c r="I526" s="28" t="s">
        <v>283</v>
      </c>
      <c r="J526" s="6"/>
      <c r="K526" s="6"/>
      <c r="L526" s="6"/>
      <c r="M526" s="6"/>
      <c r="N526" s="6"/>
      <c r="O526" s="6"/>
      <c r="P526" s="4"/>
      <c r="Q526" s="6" t="s">
        <v>2866</v>
      </c>
      <c r="R526" s="6"/>
      <c r="S526" s="6" t="s">
        <v>2867</v>
      </c>
    </row>
    <row r="527" customFormat="false" ht="15.75" hidden="false" customHeight="false" outlineLevel="0" collapsed="false">
      <c r="B527" s="6" t="n">
        <v>524</v>
      </c>
      <c r="C527" s="94"/>
      <c r="D527" s="95" t="s">
        <v>997</v>
      </c>
      <c r="E527" s="28" t="s">
        <v>2865</v>
      </c>
      <c r="F527" s="5" t="s">
        <v>18</v>
      </c>
      <c r="G527" s="28" t="s">
        <v>214</v>
      </c>
      <c r="H527" s="5" t="s">
        <v>18</v>
      </c>
      <c r="I527" s="28" t="s">
        <v>286</v>
      </c>
      <c r="J527" s="6"/>
      <c r="K527" s="6"/>
      <c r="L527" s="6"/>
      <c r="M527" s="6"/>
      <c r="N527" s="6"/>
      <c r="O527" s="6"/>
      <c r="P527" s="4"/>
      <c r="Q527" s="6" t="s">
        <v>2868</v>
      </c>
      <c r="R527" s="6"/>
      <c r="S527" s="6" t="s">
        <v>2867</v>
      </c>
    </row>
    <row r="528" customFormat="false" ht="15.75" hidden="false" customHeight="false" outlineLevel="0" collapsed="false">
      <c r="B528" s="6" t="n">
        <v>525</v>
      </c>
      <c r="C528" s="94"/>
      <c r="D528" s="95" t="s">
        <v>997</v>
      </c>
      <c r="E528" s="28" t="s">
        <v>2865</v>
      </c>
      <c r="F528" s="5" t="s">
        <v>18</v>
      </c>
      <c r="G528" s="28" t="s">
        <v>214</v>
      </c>
      <c r="H528" s="5" t="s">
        <v>18</v>
      </c>
      <c r="I528" s="28" t="s">
        <v>877</v>
      </c>
      <c r="J528" s="6"/>
      <c r="K528" s="6"/>
      <c r="L528" s="6"/>
      <c r="M528" s="6"/>
      <c r="N528" s="6"/>
      <c r="O528" s="6"/>
      <c r="P528" s="4"/>
      <c r="Q528" s="6" t="s">
        <v>2869</v>
      </c>
      <c r="R528" s="6"/>
      <c r="S528" s="6" t="s">
        <v>2867</v>
      </c>
    </row>
    <row r="529" customFormat="false" ht="15.75" hidden="false" customHeight="false" outlineLevel="0" collapsed="false">
      <c r="B529" s="6" t="n">
        <v>526</v>
      </c>
      <c r="C529" s="94"/>
      <c r="D529" s="95" t="s">
        <v>997</v>
      </c>
      <c r="E529" s="28"/>
      <c r="F529" s="5"/>
      <c r="G529" s="28"/>
      <c r="H529" s="5"/>
      <c r="I529" s="28"/>
      <c r="J529" s="6"/>
      <c r="K529" s="6"/>
      <c r="L529" s="6"/>
      <c r="M529" s="6"/>
      <c r="N529" s="6"/>
      <c r="O529" s="6"/>
      <c r="P529" s="4"/>
      <c r="Q529" s="6"/>
      <c r="R529" s="6"/>
      <c r="S529" s="6"/>
    </row>
    <row r="530" customFormat="false" ht="15.75" hidden="false" customHeight="false" outlineLevel="0" collapsed="false">
      <c r="B530" s="6" t="n">
        <v>527</v>
      </c>
      <c r="C530" s="94"/>
      <c r="D530" s="95" t="s">
        <v>997</v>
      </c>
      <c r="E530" s="28" t="s">
        <v>2870</v>
      </c>
      <c r="F530" s="5" t="s">
        <v>18</v>
      </c>
      <c r="G530" s="28" t="s">
        <v>214</v>
      </c>
      <c r="H530" s="5" t="s">
        <v>18</v>
      </c>
      <c r="I530" s="28" t="s">
        <v>283</v>
      </c>
      <c r="J530" s="6"/>
      <c r="K530" s="6"/>
      <c r="L530" s="6"/>
      <c r="M530" s="6"/>
      <c r="N530" s="6"/>
      <c r="O530" s="6"/>
      <c r="P530" s="4"/>
      <c r="Q530" s="30" t="s">
        <v>2871</v>
      </c>
      <c r="R530" s="6"/>
      <c r="S530" s="6" t="s">
        <v>2867</v>
      </c>
    </row>
    <row r="531" customFormat="false" ht="15.75" hidden="false" customHeight="false" outlineLevel="0" collapsed="false">
      <c r="B531" s="6" t="n">
        <v>528</v>
      </c>
      <c r="C531" s="94"/>
      <c r="D531" s="95" t="s">
        <v>997</v>
      </c>
      <c r="E531" s="28" t="s">
        <v>2870</v>
      </c>
      <c r="F531" s="5" t="s">
        <v>18</v>
      </c>
      <c r="G531" s="28" t="s">
        <v>214</v>
      </c>
      <c r="H531" s="5" t="s">
        <v>18</v>
      </c>
      <c r="I531" s="28" t="s">
        <v>286</v>
      </c>
      <c r="J531" s="6"/>
      <c r="K531" s="6"/>
      <c r="L531" s="6"/>
      <c r="M531" s="6"/>
      <c r="N531" s="6"/>
      <c r="O531" s="6"/>
      <c r="P531" s="4"/>
      <c r="Q531" s="30" t="s">
        <v>2872</v>
      </c>
      <c r="R531" s="6"/>
      <c r="S531" s="6" t="s">
        <v>2867</v>
      </c>
    </row>
    <row r="532" customFormat="false" ht="15.75" hidden="false" customHeight="false" outlineLevel="0" collapsed="false">
      <c r="B532" s="6" t="n">
        <v>529</v>
      </c>
      <c r="C532" s="94"/>
      <c r="D532" s="95" t="s">
        <v>997</v>
      </c>
      <c r="E532" s="28" t="s">
        <v>2870</v>
      </c>
      <c r="F532" s="5" t="s">
        <v>18</v>
      </c>
      <c r="G532" s="28" t="s">
        <v>214</v>
      </c>
      <c r="H532" s="5" t="s">
        <v>18</v>
      </c>
      <c r="I532" s="28" t="s">
        <v>877</v>
      </c>
      <c r="J532" s="6"/>
      <c r="K532" s="6"/>
      <c r="L532" s="6"/>
      <c r="M532" s="6"/>
      <c r="N532" s="6"/>
      <c r="O532" s="6"/>
      <c r="P532" s="4"/>
      <c r="Q532" s="30" t="s">
        <v>2873</v>
      </c>
      <c r="R532" s="6"/>
      <c r="S532" s="6" t="s">
        <v>2867</v>
      </c>
    </row>
    <row r="533" customFormat="false" ht="15.75" hidden="false" customHeight="false" outlineLevel="0" collapsed="false">
      <c r="B533" s="6" t="n">
        <v>530</v>
      </c>
      <c r="C533" s="94"/>
      <c r="D533" s="95" t="s">
        <v>997</v>
      </c>
      <c r="E533" s="28"/>
      <c r="F533" s="5"/>
      <c r="G533" s="28"/>
      <c r="H533" s="5"/>
      <c r="I533" s="28"/>
      <c r="J533" s="6"/>
      <c r="K533" s="6"/>
      <c r="L533" s="6"/>
      <c r="M533" s="6"/>
      <c r="N533" s="6"/>
      <c r="O533" s="6"/>
      <c r="P533" s="4"/>
      <c r="Q533" s="6"/>
      <c r="R533" s="6"/>
      <c r="S533" s="6"/>
    </row>
    <row r="534" customFormat="false" ht="15.75" hidden="false" customHeight="false" outlineLevel="0" collapsed="false">
      <c r="B534" s="6" t="n">
        <v>531</v>
      </c>
      <c r="C534" s="94"/>
      <c r="D534" s="95" t="s">
        <v>997</v>
      </c>
      <c r="E534" s="28" t="n">
        <v>67210</v>
      </c>
      <c r="F534" s="5" t="s">
        <v>18</v>
      </c>
      <c r="G534" s="28" t="s">
        <v>214</v>
      </c>
      <c r="H534" s="5" t="s">
        <v>18</v>
      </c>
      <c r="I534" s="28" t="s">
        <v>877</v>
      </c>
      <c r="J534" s="6"/>
      <c r="K534" s="6"/>
      <c r="L534" s="6"/>
      <c r="M534" s="4"/>
      <c r="N534" s="6"/>
      <c r="O534" s="6"/>
      <c r="P534" s="6"/>
      <c r="Q534" s="6" t="s">
        <v>2874</v>
      </c>
      <c r="R534" s="6"/>
      <c r="S534" s="6" t="s">
        <v>2875</v>
      </c>
    </row>
    <row r="535" customFormat="false" ht="15.75" hidden="false" customHeight="false" outlineLevel="0" collapsed="false">
      <c r="B535" s="6" t="n">
        <v>532</v>
      </c>
      <c r="C535" s="94"/>
      <c r="D535" s="95" t="s">
        <v>997</v>
      </c>
      <c r="E535" s="28" t="n">
        <v>67212</v>
      </c>
      <c r="F535" s="5" t="s">
        <v>18</v>
      </c>
      <c r="G535" s="28" t="s">
        <v>214</v>
      </c>
      <c r="H535" s="5" t="s">
        <v>18</v>
      </c>
      <c r="I535" s="28" t="s">
        <v>283</v>
      </c>
      <c r="J535" s="6"/>
      <c r="K535" s="6"/>
      <c r="L535" s="6"/>
      <c r="M535" s="4"/>
      <c r="N535" s="6"/>
      <c r="O535" s="6"/>
      <c r="P535" s="6"/>
      <c r="Q535" s="30" t="s">
        <v>2876</v>
      </c>
      <c r="R535" s="6"/>
      <c r="S535" s="30" t="s">
        <v>1023</v>
      </c>
    </row>
    <row r="536" customFormat="false" ht="15.75" hidden="false" customHeight="false" outlineLevel="0" collapsed="false">
      <c r="B536" s="6" t="n">
        <v>533</v>
      </c>
      <c r="C536" s="94"/>
      <c r="D536" s="95" t="s">
        <v>997</v>
      </c>
      <c r="E536" s="28" t="n">
        <v>67212</v>
      </c>
      <c r="F536" s="5" t="s">
        <v>18</v>
      </c>
      <c r="G536" s="28" t="s">
        <v>214</v>
      </c>
      <c r="H536" s="5" t="s">
        <v>18</v>
      </c>
      <c r="I536" s="28" t="s">
        <v>286</v>
      </c>
      <c r="J536" s="6"/>
      <c r="K536" s="6"/>
      <c r="L536" s="6"/>
      <c r="M536" s="4"/>
      <c r="N536" s="6"/>
      <c r="O536" s="6"/>
      <c r="P536" s="6"/>
      <c r="Q536" s="30" t="s">
        <v>2877</v>
      </c>
      <c r="R536" s="6"/>
      <c r="S536" s="30" t="s">
        <v>1023</v>
      </c>
    </row>
    <row r="537" customFormat="false" ht="15.75" hidden="false" customHeight="false" outlineLevel="0" collapsed="false">
      <c r="B537" s="6" t="n">
        <v>534</v>
      </c>
      <c r="C537" s="94"/>
      <c r="D537" s="95" t="s">
        <v>997</v>
      </c>
      <c r="E537" s="28" t="n">
        <v>67212</v>
      </c>
      <c r="F537" s="5" t="s">
        <v>18</v>
      </c>
      <c r="G537" s="28" t="s">
        <v>214</v>
      </c>
      <c r="H537" s="5" t="s">
        <v>18</v>
      </c>
      <c r="I537" s="28" t="s">
        <v>877</v>
      </c>
      <c r="J537" s="6"/>
      <c r="K537" s="6"/>
      <c r="L537" s="6"/>
      <c r="M537" s="4"/>
      <c r="N537" s="6"/>
      <c r="O537" s="6"/>
      <c r="P537" s="6"/>
      <c r="Q537" s="30" t="s">
        <v>2878</v>
      </c>
      <c r="R537" s="6"/>
      <c r="S537" s="30" t="s">
        <v>1023</v>
      </c>
    </row>
    <row r="538" customFormat="false" ht="15.75" hidden="false" customHeight="false" outlineLevel="0" collapsed="false">
      <c r="B538" s="6" t="n">
        <v>535</v>
      </c>
      <c r="C538" s="94"/>
      <c r="D538" s="95" t="s">
        <v>997</v>
      </c>
      <c r="E538" s="28"/>
      <c r="F538" s="5"/>
      <c r="G538" s="28"/>
      <c r="H538" s="5"/>
      <c r="I538" s="28"/>
      <c r="J538" s="6"/>
      <c r="K538" s="6"/>
      <c r="L538" s="6"/>
      <c r="M538" s="4"/>
      <c r="N538" s="6"/>
      <c r="O538" s="6"/>
      <c r="P538" s="6"/>
      <c r="Q538" s="6"/>
      <c r="R538" s="6"/>
      <c r="S538" s="6"/>
    </row>
    <row r="539" customFormat="false" ht="15.75" hidden="false" customHeight="false" outlineLevel="0" collapsed="false">
      <c r="B539" s="6" t="n">
        <v>536</v>
      </c>
      <c r="C539" s="94"/>
      <c r="D539" s="95" t="s">
        <v>1026</v>
      </c>
      <c r="E539" s="26" t="n">
        <v>685</v>
      </c>
      <c r="F539" s="5"/>
      <c r="G539" s="28"/>
      <c r="H539" s="5"/>
      <c r="I539" s="28"/>
      <c r="J539" s="6" t="s">
        <v>1027</v>
      </c>
      <c r="K539" s="6" t="s">
        <v>28</v>
      </c>
      <c r="L539" s="6"/>
      <c r="M539" s="6"/>
      <c r="N539" s="6"/>
      <c r="O539" s="4" t="s">
        <v>1028</v>
      </c>
      <c r="P539" s="6"/>
      <c r="Q539" s="6"/>
      <c r="R539" s="6"/>
      <c r="S539" s="6" t="s">
        <v>1029</v>
      </c>
    </row>
    <row r="540" customFormat="false" ht="15.75" hidden="false" customHeight="false" outlineLevel="0" collapsed="false">
      <c r="B540" s="6" t="n">
        <v>537</v>
      </c>
      <c r="C540" s="94"/>
      <c r="D540" s="95" t="s">
        <v>1026</v>
      </c>
      <c r="E540" s="28" t="s">
        <v>1030</v>
      </c>
      <c r="F540" s="5" t="s">
        <v>18</v>
      </c>
      <c r="G540" s="28" t="s">
        <v>214</v>
      </c>
      <c r="H540" s="5" t="s">
        <v>18</v>
      </c>
      <c r="I540" s="28" t="s">
        <v>283</v>
      </c>
      <c r="J540" s="6"/>
      <c r="K540" s="6"/>
      <c r="L540" s="6"/>
      <c r="M540" s="4"/>
      <c r="N540" s="6"/>
      <c r="O540" s="6"/>
      <c r="P540" s="6"/>
      <c r="Q540" s="6" t="s">
        <v>1031</v>
      </c>
      <c r="R540" s="6"/>
      <c r="S540" s="30" t="s">
        <v>1032</v>
      </c>
    </row>
    <row r="541" customFormat="false" ht="15.75" hidden="false" customHeight="false" outlineLevel="0" collapsed="false">
      <c r="B541" s="6" t="n">
        <v>538</v>
      </c>
      <c r="C541" s="94"/>
      <c r="D541" s="95" t="s">
        <v>1026</v>
      </c>
      <c r="E541" s="28" t="s">
        <v>1030</v>
      </c>
      <c r="F541" s="5" t="s">
        <v>18</v>
      </c>
      <c r="G541" s="28" t="s">
        <v>214</v>
      </c>
      <c r="H541" s="5" t="s">
        <v>18</v>
      </c>
      <c r="I541" s="28" t="s">
        <v>286</v>
      </c>
      <c r="J541" s="6"/>
      <c r="K541" s="6"/>
      <c r="L541" s="6"/>
      <c r="M541" s="4"/>
      <c r="N541" s="6"/>
      <c r="O541" s="6"/>
      <c r="P541" s="6"/>
      <c r="Q541" s="6" t="s">
        <v>1033</v>
      </c>
      <c r="R541" s="6"/>
      <c r="S541" s="30" t="s">
        <v>1034</v>
      </c>
    </row>
    <row r="542" customFormat="false" ht="15.75" hidden="false" customHeight="false" outlineLevel="0" collapsed="false">
      <c r="B542" s="6" t="n">
        <v>539</v>
      </c>
      <c r="C542" s="94"/>
      <c r="D542" s="95" t="s">
        <v>1026</v>
      </c>
      <c r="E542" s="28" t="s">
        <v>1030</v>
      </c>
      <c r="F542" s="5" t="s">
        <v>18</v>
      </c>
      <c r="G542" s="28" t="s">
        <v>214</v>
      </c>
      <c r="H542" s="5" t="s">
        <v>18</v>
      </c>
      <c r="I542" s="28" t="s">
        <v>877</v>
      </c>
      <c r="J542" s="6"/>
      <c r="K542" s="6"/>
      <c r="L542" s="6"/>
      <c r="M542" s="4"/>
      <c r="N542" s="6"/>
      <c r="O542" s="6"/>
      <c r="P542" s="6"/>
      <c r="Q542" s="6" t="s">
        <v>1035</v>
      </c>
      <c r="R542" s="68"/>
      <c r="S542" s="30" t="s">
        <v>1036</v>
      </c>
    </row>
    <row r="543" customFormat="false" ht="15.75" hidden="false" customHeight="false" outlineLevel="0" collapsed="false">
      <c r="B543" s="6" t="n">
        <v>540</v>
      </c>
      <c r="C543" s="94"/>
      <c r="D543" s="95" t="s">
        <v>1026</v>
      </c>
      <c r="E543" s="28"/>
      <c r="F543" s="5"/>
      <c r="G543" s="28"/>
      <c r="H543" s="5"/>
      <c r="I543" s="28"/>
      <c r="J543" s="6"/>
      <c r="K543" s="6"/>
      <c r="L543" s="6"/>
      <c r="M543" s="4"/>
      <c r="N543" s="6"/>
      <c r="O543" s="4"/>
      <c r="P543" s="6"/>
      <c r="Q543" s="4"/>
      <c r="R543" s="6"/>
      <c r="S543" s="6"/>
    </row>
    <row r="544" customFormat="false" ht="15.75" hidden="false" customHeight="false" outlineLevel="0" collapsed="false">
      <c r="B544" s="6" t="n">
        <v>541</v>
      </c>
      <c r="C544" s="94"/>
      <c r="D544" s="95" t="s">
        <v>1026</v>
      </c>
      <c r="E544" s="28" t="s">
        <v>1037</v>
      </c>
      <c r="F544" s="5" t="s">
        <v>18</v>
      </c>
      <c r="G544" s="28" t="s">
        <v>214</v>
      </c>
      <c r="H544" s="5" t="s">
        <v>18</v>
      </c>
      <c r="I544" s="28" t="s">
        <v>283</v>
      </c>
      <c r="J544" s="6"/>
      <c r="K544" s="6"/>
      <c r="L544" s="6"/>
      <c r="M544" s="4"/>
      <c r="N544" s="6"/>
      <c r="O544" s="6"/>
      <c r="P544" s="6"/>
      <c r="Q544" s="6" t="s">
        <v>2879</v>
      </c>
      <c r="R544" s="6"/>
      <c r="S544" s="6" t="s">
        <v>1039</v>
      </c>
    </row>
    <row r="545" customFormat="false" ht="15.75" hidden="false" customHeight="false" outlineLevel="0" collapsed="false">
      <c r="B545" s="6" t="n">
        <v>542</v>
      </c>
      <c r="C545" s="94"/>
      <c r="D545" s="95" t="s">
        <v>1026</v>
      </c>
      <c r="E545" s="28" t="s">
        <v>1037</v>
      </c>
      <c r="F545" s="5" t="s">
        <v>18</v>
      </c>
      <c r="G545" s="28" t="s">
        <v>214</v>
      </c>
      <c r="H545" s="5" t="s">
        <v>18</v>
      </c>
      <c r="I545" s="28" t="s">
        <v>286</v>
      </c>
      <c r="J545" s="6"/>
      <c r="K545" s="6"/>
      <c r="L545" s="6"/>
      <c r="M545" s="4"/>
      <c r="N545" s="6"/>
      <c r="O545" s="6"/>
      <c r="P545" s="6"/>
      <c r="Q545" s="6" t="s">
        <v>2880</v>
      </c>
      <c r="R545" s="6"/>
      <c r="S545" s="30" t="s">
        <v>1041</v>
      </c>
    </row>
    <row r="546" customFormat="false" ht="15.75" hidden="false" customHeight="false" outlineLevel="0" collapsed="false">
      <c r="B546" s="6" t="n">
        <v>543</v>
      </c>
      <c r="C546" s="94"/>
      <c r="D546" s="95" t="s">
        <v>1026</v>
      </c>
      <c r="E546" s="28" t="s">
        <v>1037</v>
      </c>
      <c r="F546" s="5" t="s">
        <v>18</v>
      </c>
      <c r="G546" s="28" t="s">
        <v>214</v>
      </c>
      <c r="H546" s="5" t="s">
        <v>18</v>
      </c>
      <c r="I546" s="28" t="s">
        <v>877</v>
      </c>
      <c r="J546" s="6"/>
      <c r="K546" s="6"/>
      <c r="L546" s="6"/>
      <c r="M546" s="4"/>
      <c r="N546" s="6"/>
      <c r="O546" s="6"/>
      <c r="P546" s="6"/>
      <c r="Q546" s="6" t="s">
        <v>2881</v>
      </c>
      <c r="R546" s="68"/>
      <c r="S546" s="30" t="s">
        <v>1043</v>
      </c>
    </row>
    <row r="547" customFormat="false" ht="15.75" hidden="false" customHeight="false" outlineLevel="0" collapsed="false">
      <c r="B547" s="6" t="n">
        <v>544</v>
      </c>
      <c r="C547" s="94"/>
      <c r="D547" s="95" t="s">
        <v>1026</v>
      </c>
      <c r="E547" s="28" t="s">
        <v>1044</v>
      </c>
      <c r="F547" s="5" t="s">
        <v>18</v>
      </c>
      <c r="G547" s="28" t="s">
        <v>214</v>
      </c>
      <c r="H547" s="5" t="s">
        <v>18</v>
      </c>
      <c r="I547" s="28" t="s">
        <v>283</v>
      </c>
      <c r="J547" s="6"/>
      <c r="K547" s="6"/>
      <c r="L547" s="6"/>
      <c r="M547" s="4"/>
      <c r="N547" s="6"/>
      <c r="O547" s="6"/>
      <c r="P547" s="6"/>
      <c r="Q547" s="6" t="s">
        <v>1045</v>
      </c>
      <c r="R547" s="6"/>
      <c r="S547" s="30" t="s">
        <v>1046</v>
      </c>
    </row>
    <row r="548" customFormat="false" ht="15.75" hidden="false" customHeight="false" outlineLevel="0" collapsed="false">
      <c r="B548" s="6" t="n">
        <v>545</v>
      </c>
      <c r="C548" s="94"/>
      <c r="D548" s="95" t="s">
        <v>1026</v>
      </c>
      <c r="E548" s="28" t="s">
        <v>1044</v>
      </c>
      <c r="F548" s="5" t="s">
        <v>18</v>
      </c>
      <c r="G548" s="28" t="s">
        <v>214</v>
      </c>
      <c r="H548" s="5" t="s">
        <v>18</v>
      </c>
      <c r="I548" s="28" t="s">
        <v>286</v>
      </c>
      <c r="J548" s="6"/>
      <c r="K548" s="6"/>
      <c r="L548" s="6"/>
      <c r="M548" s="4"/>
      <c r="N548" s="6"/>
      <c r="O548" s="6"/>
      <c r="P548" s="6"/>
      <c r="Q548" s="6" t="s">
        <v>1047</v>
      </c>
      <c r="R548" s="6"/>
      <c r="S548" s="30" t="s">
        <v>1048</v>
      </c>
    </row>
    <row r="549" customFormat="false" ht="15.75" hidden="false" customHeight="false" outlineLevel="0" collapsed="false">
      <c r="B549" s="6" t="n">
        <v>546</v>
      </c>
      <c r="C549" s="94"/>
      <c r="D549" s="95" t="s">
        <v>1026</v>
      </c>
      <c r="E549" s="28" t="s">
        <v>1044</v>
      </c>
      <c r="F549" s="5" t="s">
        <v>18</v>
      </c>
      <c r="G549" s="28" t="s">
        <v>214</v>
      </c>
      <c r="H549" s="5" t="s">
        <v>18</v>
      </c>
      <c r="I549" s="28" t="s">
        <v>877</v>
      </c>
      <c r="J549" s="6"/>
      <c r="K549" s="6"/>
      <c r="L549" s="6"/>
      <c r="M549" s="4"/>
      <c r="N549" s="6"/>
      <c r="O549" s="6"/>
      <c r="P549" s="6"/>
      <c r="Q549" s="6" t="s">
        <v>1049</v>
      </c>
      <c r="R549" s="68"/>
      <c r="S549" s="30" t="s">
        <v>1050</v>
      </c>
    </row>
    <row r="550" customFormat="false" ht="15.75" hidden="false" customHeight="false" outlineLevel="0" collapsed="false">
      <c r="B550" s="6" t="n">
        <v>547</v>
      </c>
      <c r="C550" s="94"/>
      <c r="D550" s="95" t="s">
        <v>1026</v>
      </c>
      <c r="E550" s="28" t="s">
        <v>1051</v>
      </c>
      <c r="F550" s="5" t="s">
        <v>18</v>
      </c>
      <c r="G550" s="28" t="s">
        <v>214</v>
      </c>
      <c r="H550" s="5" t="s">
        <v>18</v>
      </c>
      <c r="I550" s="28" t="s">
        <v>283</v>
      </c>
      <c r="J550" s="6"/>
      <c r="K550" s="6"/>
      <c r="L550" s="6"/>
      <c r="M550" s="4"/>
      <c r="N550" s="6"/>
      <c r="O550" s="6"/>
      <c r="P550" s="6"/>
      <c r="Q550" s="6" t="s">
        <v>2882</v>
      </c>
      <c r="R550" s="6"/>
      <c r="S550" s="6" t="s">
        <v>1053</v>
      </c>
    </row>
    <row r="551" customFormat="false" ht="15.75" hidden="false" customHeight="false" outlineLevel="0" collapsed="false">
      <c r="B551" s="6" t="n">
        <v>548</v>
      </c>
      <c r="C551" s="94"/>
      <c r="D551" s="95" t="s">
        <v>1026</v>
      </c>
      <c r="E551" s="28" t="s">
        <v>1051</v>
      </c>
      <c r="F551" s="5" t="s">
        <v>18</v>
      </c>
      <c r="G551" s="28" t="s">
        <v>214</v>
      </c>
      <c r="H551" s="5" t="s">
        <v>18</v>
      </c>
      <c r="I551" s="28" t="s">
        <v>286</v>
      </c>
      <c r="J551" s="6"/>
      <c r="K551" s="6"/>
      <c r="L551" s="6"/>
      <c r="M551" s="4"/>
      <c r="N551" s="6"/>
      <c r="O551" s="6"/>
      <c r="P551" s="6"/>
      <c r="Q551" s="6" t="s">
        <v>2883</v>
      </c>
      <c r="R551" s="6"/>
      <c r="S551" s="30" t="s">
        <v>1055</v>
      </c>
    </row>
    <row r="552" customFormat="false" ht="15.75" hidden="false" customHeight="false" outlineLevel="0" collapsed="false">
      <c r="B552" s="6" t="n">
        <v>549</v>
      </c>
      <c r="C552" s="94"/>
      <c r="D552" s="95" t="s">
        <v>1026</v>
      </c>
      <c r="E552" s="28" t="s">
        <v>1051</v>
      </c>
      <c r="F552" s="5" t="s">
        <v>18</v>
      </c>
      <c r="G552" s="28" t="s">
        <v>214</v>
      </c>
      <c r="H552" s="5" t="s">
        <v>18</v>
      </c>
      <c r="I552" s="28" t="s">
        <v>877</v>
      </c>
      <c r="J552" s="6"/>
      <c r="K552" s="6"/>
      <c r="L552" s="6"/>
      <c r="M552" s="4"/>
      <c r="N552" s="6"/>
      <c r="O552" s="6"/>
      <c r="P552" s="6"/>
      <c r="Q552" s="6" t="s">
        <v>2884</v>
      </c>
      <c r="R552" s="68"/>
      <c r="S552" s="30" t="s">
        <v>1057</v>
      </c>
    </row>
    <row r="553" s="97" customFormat="true" ht="15.75" hidden="false" customHeight="false" outlineLevel="0" collapsed="false">
      <c r="A553" s="0"/>
      <c r="B553" s="6" t="n">
        <v>550</v>
      </c>
      <c r="C553" s="95"/>
      <c r="D553" s="95" t="s">
        <v>1026</v>
      </c>
      <c r="E553" s="49" t="s">
        <v>1058</v>
      </c>
      <c r="F553" s="50" t="s">
        <v>18</v>
      </c>
      <c r="G553" s="49" t="s">
        <v>2885</v>
      </c>
      <c r="H553" s="50" t="s">
        <v>18</v>
      </c>
      <c r="I553" s="49" t="s">
        <v>2886</v>
      </c>
      <c r="J553" s="94"/>
      <c r="K553" s="94"/>
      <c r="L553" s="94"/>
      <c r="M553" s="94"/>
      <c r="N553" s="94"/>
      <c r="O553" s="94"/>
      <c r="P553" s="94"/>
      <c r="Q553" s="62" t="s">
        <v>2887</v>
      </c>
      <c r="R553" s="94"/>
      <c r="S553" s="62" t="s">
        <v>1060</v>
      </c>
      <c r="T553" s="2"/>
    </row>
    <row r="554" s="97" customFormat="true" ht="15.75" hidden="false" customHeight="false" outlineLevel="0" collapsed="false">
      <c r="A554" s="0"/>
      <c r="B554" s="6" t="n">
        <v>551</v>
      </c>
      <c r="C554" s="95"/>
      <c r="D554" s="95" t="s">
        <v>1026</v>
      </c>
      <c r="E554" s="49" t="s">
        <v>1058</v>
      </c>
      <c r="F554" s="50" t="s">
        <v>18</v>
      </c>
      <c r="G554" s="49" t="s">
        <v>2885</v>
      </c>
      <c r="H554" s="50" t="s">
        <v>18</v>
      </c>
      <c r="I554" s="49" t="s">
        <v>2888</v>
      </c>
      <c r="J554" s="94"/>
      <c r="K554" s="94"/>
      <c r="L554" s="94"/>
      <c r="M554" s="94"/>
      <c r="N554" s="94"/>
      <c r="O554" s="94"/>
      <c r="P554" s="94"/>
      <c r="Q554" s="62" t="s">
        <v>2889</v>
      </c>
      <c r="R554" s="94"/>
      <c r="S554" s="62" t="s">
        <v>1062</v>
      </c>
      <c r="T554" s="2"/>
    </row>
    <row r="555" customFormat="false" ht="15.75" hidden="false" customHeight="false" outlineLevel="0" collapsed="false">
      <c r="B555" s="6" t="n">
        <v>552</v>
      </c>
      <c r="C555" s="94"/>
      <c r="D555" s="95" t="s">
        <v>1026</v>
      </c>
      <c r="E555" s="28"/>
      <c r="F555" s="5"/>
      <c r="G555" s="28"/>
      <c r="H555" s="5"/>
      <c r="I555" s="28"/>
      <c r="J555" s="6"/>
      <c r="K555" s="6"/>
      <c r="L555" s="6"/>
      <c r="M555" s="4"/>
      <c r="N555" s="6"/>
      <c r="O555" s="6"/>
      <c r="P555" s="6"/>
      <c r="Q555" s="6"/>
      <c r="R555" s="6"/>
      <c r="S555" s="6"/>
    </row>
    <row r="556" customFormat="false" ht="15.75" hidden="false" customHeight="false" outlineLevel="0" collapsed="false">
      <c r="B556" s="6" t="n">
        <v>553</v>
      </c>
      <c r="C556" s="94"/>
      <c r="D556" s="95" t="s">
        <v>1065</v>
      </c>
      <c r="E556" s="26" t="n">
        <v>690</v>
      </c>
      <c r="F556" s="5"/>
      <c r="G556" s="28"/>
      <c r="H556" s="5"/>
      <c r="I556" s="28"/>
      <c r="J556" s="6" t="s">
        <v>1066</v>
      </c>
      <c r="K556" s="6" t="s">
        <v>28</v>
      </c>
      <c r="L556" s="6"/>
      <c r="M556" s="6"/>
      <c r="N556" s="6"/>
      <c r="O556" s="4" t="s">
        <v>1067</v>
      </c>
      <c r="P556" s="6"/>
      <c r="Q556" s="6"/>
      <c r="R556" s="6"/>
      <c r="S556" s="6" t="s">
        <v>1068</v>
      </c>
    </row>
    <row r="557" customFormat="false" ht="15.75" hidden="false" customHeight="false" outlineLevel="0" collapsed="false">
      <c r="B557" s="6" t="n">
        <v>554</v>
      </c>
      <c r="C557" s="94"/>
      <c r="D557" s="95" t="s">
        <v>1065</v>
      </c>
      <c r="E557" s="28" t="s">
        <v>1069</v>
      </c>
      <c r="F557" s="5" t="s">
        <v>18</v>
      </c>
      <c r="G557" s="28" t="s">
        <v>214</v>
      </c>
      <c r="H557" s="5" t="s">
        <v>18</v>
      </c>
      <c r="I557" s="28" t="s">
        <v>283</v>
      </c>
      <c r="J557" s="6"/>
      <c r="K557" s="6"/>
      <c r="L557" s="6"/>
      <c r="M557" s="4"/>
      <c r="N557" s="6"/>
      <c r="O557" s="6"/>
      <c r="P557" s="6"/>
      <c r="Q557" s="6" t="s">
        <v>2890</v>
      </c>
      <c r="R557" s="6"/>
      <c r="S557" s="6" t="s">
        <v>1071</v>
      </c>
    </row>
    <row r="558" customFormat="false" ht="15.75" hidden="false" customHeight="false" outlineLevel="0" collapsed="false">
      <c r="B558" s="6" t="n">
        <v>555</v>
      </c>
      <c r="C558" s="94"/>
      <c r="D558" s="95" t="s">
        <v>1065</v>
      </c>
      <c r="E558" s="28" t="s">
        <v>1069</v>
      </c>
      <c r="F558" s="5" t="s">
        <v>18</v>
      </c>
      <c r="G558" s="28" t="s">
        <v>214</v>
      </c>
      <c r="H558" s="5" t="s">
        <v>18</v>
      </c>
      <c r="I558" s="28" t="s">
        <v>286</v>
      </c>
      <c r="J558" s="6"/>
      <c r="K558" s="6"/>
      <c r="L558" s="6"/>
      <c r="M558" s="4"/>
      <c r="N558" s="6"/>
      <c r="O558" s="6"/>
      <c r="P558" s="6"/>
      <c r="Q558" s="6" t="s">
        <v>2891</v>
      </c>
      <c r="R558" s="6"/>
      <c r="S558" s="6" t="s">
        <v>1071</v>
      </c>
    </row>
    <row r="559" customFormat="false" ht="15.75" hidden="false" customHeight="false" outlineLevel="0" collapsed="false">
      <c r="B559" s="6" t="n">
        <v>556</v>
      </c>
      <c r="C559" s="94"/>
      <c r="D559" s="95" t="s">
        <v>1065</v>
      </c>
      <c r="E559" s="28" t="s">
        <v>1069</v>
      </c>
      <c r="F559" s="5" t="s">
        <v>18</v>
      </c>
      <c r="G559" s="28" t="s">
        <v>214</v>
      </c>
      <c r="H559" s="5" t="s">
        <v>18</v>
      </c>
      <c r="I559" s="28" t="s">
        <v>877</v>
      </c>
      <c r="J559" s="6"/>
      <c r="K559" s="6"/>
      <c r="L559" s="6"/>
      <c r="M559" s="4"/>
      <c r="N559" s="6"/>
      <c r="O559" s="6"/>
      <c r="P559" s="6"/>
      <c r="Q559" s="6" t="s">
        <v>2892</v>
      </c>
      <c r="R559" s="6"/>
      <c r="S559" s="6" t="s">
        <v>1071</v>
      </c>
    </row>
    <row r="560" customFormat="false" ht="15.75" hidden="false" customHeight="false" outlineLevel="0" collapsed="false">
      <c r="B560" s="6" t="n">
        <v>557</v>
      </c>
      <c r="C560" s="94"/>
      <c r="D560" s="95" t="s">
        <v>1065</v>
      </c>
      <c r="E560" s="28"/>
      <c r="F560" s="5"/>
      <c r="G560" s="28"/>
      <c r="H560" s="5"/>
      <c r="I560" s="28"/>
      <c r="J560" s="6"/>
      <c r="K560" s="6"/>
      <c r="L560" s="6"/>
      <c r="M560" s="4"/>
      <c r="N560" s="6"/>
      <c r="O560" s="6"/>
      <c r="P560" s="6"/>
      <c r="Q560" s="6"/>
      <c r="R560" s="6"/>
      <c r="S560" s="6"/>
    </row>
    <row r="561" customFormat="false" ht="15.75" hidden="false" customHeight="false" outlineLevel="0" collapsed="false">
      <c r="B561" s="6" t="n">
        <v>558</v>
      </c>
      <c r="C561" s="94"/>
      <c r="D561" s="95" t="s">
        <v>1065</v>
      </c>
      <c r="E561" s="28" t="s">
        <v>1074</v>
      </c>
      <c r="F561" s="5" t="s">
        <v>18</v>
      </c>
      <c r="G561" s="28" t="s">
        <v>214</v>
      </c>
      <c r="H561" s="5" t="s">
        <v>18</v>
      </c>
      <c r="I561" s="28" t="s">
        <v>283</v>
      </c>
      <c r="J561" s="6"/>
      <c r="K561" s="6"/>
      <c r="L561" s="6"/>
      <c r="M561" s="4"/>
      <c r="N561" s="6"/>
      <c r="O561" s="6"/>
      <c r="P561" s="6"/>
      <c r="Q561" s="6" t="s">
        <v>2893</v>
      </c>
      <c r="R561" s="6"/>
      <c r="S561" s="6" t="s">
        <v>1076</v>
      </c>
    </row>
    <row r="562" customFormat="false" ht="15.75" hidden="false" customHeight="false" outlineLevel="0" collapsed="false">
      <c r="B562" s="6" t="n">
        <v>559</v>
      </c>
      <c r="C562" s="94"/>
      <c r="D562" s="95" t="s">
        <v>1065</v>
      </c>
      <c r="E562" s="28" t="s">
        <v>1074</v>
      </c>
      <c r="F562" s="5" t="s">
        <v>18</v>
      </c>
      <c r="G562" s="28" t="s">
        <v>214</v>
      </c>
      <c r="H562" s="5" t="s">
        <v>18</v>
      </c>
      <c r="I562" s="28" t="s">
        <v>286</v>
      </c>
      <c r="J562" s="6"/>
      <c r="K562" s="6"/>
      <c r="L562" s="6"/>
      <c r="M562" s="4"/>
      <c r="N562" s="6"/>
      <c r="O562" s="6"/>
      <c r="P562" s="6"/>
      <c r="Q562" s="6" t="s">
        <v>2894</v>
      </c>
      <c r="R562" s="6"/>
      <c r="S562" s="6" t="s">
        <v>1076</v>
      </c>
    </row>
    <row r="563" customFormat="false" ht="15.75" hidden="false" customHeight="false" outlineLevel="0" collapsed="false">
      <c r="B563" s="6" t="n">
        <v>560</v>
      </c>
      <c r="C563" s="94"/>
      <c r="D563" s="95" t="s">
        <v>1065</v>
      </c>
      <c r="E563" s="28" t="s">
        <v>1074</v>
      </c>
      <c r="F563" s="5" t="s">
        <v>18</v>
      </c>
      <c r="G563" s="28" t="s">
        <v>214</v>
      </c>
      <c r="H563" s="5" t="s">
        <v>18</v>
      </c>
      <c r="I563" s="28" t="s">
        <v>877</v>
      </c>
      <c r="J563" s="6"/>
      <c r="K563" s="6"/>
      <c r="L563" s="6"/>
      <c r="M563" s="4"/>
      <c r="N563" s="6"/>
      <c r="O563" s="6"/>
      <c r="P563" s="6"/>
      <c r="Q563" s="6" t="s">
        <v>2895</v>
      </c>
      <c r="R563" s="6"/>
      <c r="S563" s="6" t="s">
        <v>1076</v>
      </c>
    </row>
    <row r="564" customFormat="false" ht="15.75" hidden="false" customHeight="false" outlineLevel="0" collapsed="false">
      <c r="B564" s="6" t="n">
        <v>561</v>
      </c>
      <c r="C564" s="94"/>
      <c r="D564" s="95" t="s">
        <v>1065</v>
      </c>
      <c r="E564" s="28"/>
      <c r="F564" s="5"/>
      <c r="G564" s="28"/>
      <c r="H564" s="5"/>
      <c r="I564" s="28"/>
      <c r="J564" s="6"/>
      <c r="K564" s="6"/>
      <c r="L564" s="6"/>
      <c r="M564" s="4"/>
      <c r="N564" s="6"/>
      <c r="O564" s="6"/>
      <c r="P564" s="6"/>
      <c r="Q564" s="6"/>
      <c r="R564" s="6"/>
      <c r="S564" s="6"/>
    </row>
    <row r="565" customFormat="false" ht="15.75" hidden="false" customHeight="false" outlineLevel="0" collapsed="false">
      <c r="B565" s="6" t="n">
        <v>562</v>
      </c>
      <c r="C565" s="94"/>
      <c r="D565" s="95" t="s">
        <v>1065</v>
      </c>
      <c r="E565" s="28" t="s">
        <v>1079</v>
      </c>
      <c r="F565" s="5" t="s">
        <v>18</v>
      </c>
      <c r="G565" s="28" t="s">
        <v>214</v>
      </c>
      <c r="H565" s="5" t="s">
        <v>18</v>
      </c>
      <c r="I565" s="28" t="s">
        <v>283</v>
      </c>
      <c r="J565" s="6"/>
      <c r="K565" s="6"/>
      <c r="L565" s="6"/>
      <c r="M565" s="4"/>
      <c r="N565" s="6"/>
      <c r="O565" s="6"/>
      <c r="P565" s="6"/>
      <c r="Q565" s="6" t="s">
        <v>2896</v>
      </c>
      <c r="R565" s="6"/>
      <c r="S565" s="6" t="s">
        <v>1081</v>
      </c>
    </row>
    <row r="566" customFormat="false" ht="15.75" hidden="false" customHeight="false" outlineLevel="0" collapsed="false">
      <c r="B566" s="6" t="n">
        <v>563</v>
      </c>
      <c r="C566" s="94"/>
      <c r="D566" s="95" t="s">
        <v>1065</v>
      </c>
      <c r="E566" s="28" t="s">
        <v>1079</v>
      </c>
      <c r="F566" s="5" t="s">
        <v>18</v>
      </c>
      <c r="G566" s="28" t="s">
        <v>214</v>
      </c>
      <c r="H566" s="5" t="s">
        <v>18</v>
      </c>
      <c r="I566" s="28" t="s">
        <v>286</v>
      </c>
      <c r="J566" s="6"/>
      <c r="K566" s="6"/>
      <c r="L566" s="6"/>
      <c r="M566" s="4"/>
      <c r="N566" s="6"/>
      <c r="O566" s="6"/>
      <c r="P566" s="6"/>
      <c r="Q566" s="6" t="s">
        <v>2897</v>
      </c>
      <c r="R566" s="6"/>
      <c r="S566" s="6" t="s">
        <v>1081</v>
      </c>
    </row>
    <row r="567" customFormat="false" ht="15.75" hidden="false" customHeight="false" outlineLevel="0" collapsed="false">
      <c r="B567" s="6" t="n">
        <v>564</v>
      </c>
      <c r="C567" s="94"/>
      <c r="D567" s="95" t="s">
        <v>1065</v>
      </c>
      <c r="E567" s="28" t="s">
        <v>1079</v>
      </c>
      <c r="F567" s="5" t="s">
        <v>18</v>
      </c>
      <c r="G567" s="28" t="s">
        <v>214</v>
      </c>
      <c r="H567" s="5" t="s">
        <v>18</v>
      </c>
      <c r="I567" s="28" t="s">
        <v>877</v>
      </c>
      <c r="J567" s="6"/>
      <c r="K567" s="6"/>
      <c r="L567" s="6"/>
      <c r="M567" s="4"/>
      <c r="N567" s="6"/>
      <c r="O567" s="6"/>
      <c r="P567" s="6"/>
      <c r="Q567" s="6" t="s">
        <v>2898</v>
      </c>
      <c r="R567" s="6"/>
      <c r="S567" s="6" t="s">
        <v>1081</v>
      </c>
    </row>
    <row r="568" customFormat="false" ht="15.75" hidden="false" customHeight="false" outlineLevel="0" collapsed="false">
      <c r="B568" s="6" t="n">
        <v>565</v>
      </c>
      <c r="C568" s="94"/>
      <c r="D568" s="95" t="s">
        <v>1065</v>
      </c>
      <c r="E568" s="28"/>
      <c r="F568" s="5"/>
      <c r="G568" s="28"/>
      <c r="H568" s="5"/>
      <c r="I568" s="28"/>
      <c r="J568" s="6"/>
      <c r="K568" s="6"/>
      <c r="L568" s="6"/>
      <c r="M568" s="4"/>
      <c r="N568" s="6"/>
      <c r="O568" s="6"/>
      <c r="P568" s="6"/>
      <c r="Q568" s="6"/>
      <c r="R568" s="6"/>
      <c r="S568" s="6"/>
    </row>
    <row r="569" customFormat="false" ht="15.75" hidden="false" customHeight="false" outlineLevel="0" collapsed="false">
      <c r="B569" s="6" t="n">
        <v>566</v>
      </c>
      <c r="C569" s="94"/>
      <c r="D569" s="95" t="s">
        <v>1065</v>
      </c>
      <c r="E569" s="28" t="s">
        <v>1084</v>
      </c>
      <c r="F569" s="5" t="s">
        <v>18</v>
      </c>
      <c r="G569" s="28" t="s">
        <v>214</v>
      </c>
      <c r="H569" s="5" t="s">
        <v>18</v>
      </c>
      <c r="I569" s="28" t="s">
        <v>283</v>
      </c>
      <c r="J569" s="6"/>
      <c r="K569" s="6"/>
      <c r="L569" s="6"/>
      <c r="M569" s="4"/>
      <c r="N569" s="6"/>
      <c r="O569" s="6"/>
      <c r="P569" s="6"/>
      <c r="Q569" s="6" t="s">
        <v>2899</v>
      </c>
      <c r="R569" s="6"/>
      <c r="S569" s="6" t="s">
        <v>1086</v>
      </c>
    </row>
    <row r="570" customFormat="false" ht="15.75" hidden="false" customHeight="false" outlineLevel="0" collapsed="false">
      <c r="B570" s="6" t="n">
        <v>567</v>
      </c>
      <c r="C570" s="94"/>
      <c r="D570" s="95" t="s">
        <v>1065</v>
      </c>
      <c r="E570" s="28" t="s">
        <v>1084</v>
      </c>
      <c r="F570" s="5" t="s">
        <v>18</v>
      </c>
      <c r="G570" s="28" t="s">
        <v>214</v>
      </c>
      <c r="H570" s="5" t="s">
        <v>18</v>
      </c>
      <c r="I570" s="28" t="s">
        <v>286</v>
      </c>
      <c r="J570" s="6"/>
      <c r="K570" s="6"/>
      <c r="L570" s="6"/>
      <c r="M570" s="4"/>
      <c r="N570" s="6"/>
      <c r="O570" s="6"/>
      <c r="P570" s="6"/>
      <c r="Q570" s="6" t="s">
        <v>2900</v>
      </c>
      <c r="R570" s="6"/>
      <c r="S570" s="6" t="s">
        <v>1086</v>
      </c>
    </row>
    <row r="571" customFormat="false" ht="15.75" hidden="false" customHeight="false" outlineLevel="0" collapsed="false">
      <c r="B571" s="6" t="n">
        <v>568</v>
      </c>
      <c r="C571" s="94"/>
      <c r="D571" s="95" t="s">
        <v>1065</v>
      </c>
      <c r="E571" s="28" t="s">
        <v>1084</v>
      </c>
      <c r="F571" s="5" t="s">
        <v>18</v>
      </c>
      <c r="G571" s="28" t="s">
        <v>214</v>
      </c>
      <c r="H571" s="5" t="s">
        <v>18</v>
      </c>
      <c r="I571" s="28" t="s">
        <v>877</v>
      </c>
      <c r="J571" s="6"/>
      <c r="K571" s="6"/>
      <c r="L571" s="6"/>
      <c r="M571" s="4"/>
      <c r="N571" s="6"/>
      <c r="O571" s="6"/>
      <c r="P571" s="6"/>
      <c r="Q571" s="6" t="s">
        <v>2901</v>
      </c>
      <c r="R571" s="6"/>
      <c r="S571" s="6" t="s">
        <v>1086</v>
      </c>
    </row>
    <row r="572" customFormat="false" ht="15.75" hidden="false" customHeight="false" outlineLevel="0" collapsed="false">
      <c r="B572" s="6" t="n">
        <v>569</v>
      </c>
      <c r="C572" s="94"/>
      <c r="D572" s="95" t="s">
        <v>1065</v>
      </c>
      <c r="E572" s="28"/>
      <c r="F572" s="5"/>
      <c r="G572" s="28"/>
      <c r="H572" s="5"/>
      <c r="I572" s="28"/>
      <c r="J572" s="6"/>
      <c r="K572" s="6"/>
      <c r="L572" s="6"/>
      <c r="M572" s="4"/>
      <c r="N572" s="6"/>
      <c r="O572" s="6"/>
      <c r="P572" s="6"/>
      <c r="Q572" s="6"/>
      <c r="R572" s="6"/>
      <c r="S572" s="6"/>
    </row>
    <row r="573" customFormat="false" ht="15.75" hidden="false" customHeight="false" outlineLevel="0" collapsed="false">
      <c r="B573" s="6" t="n">
        <v>570</v>
      </c>
      <c r="C573" s="94"/>
      <c r="D573" s="95" t="s">
        <v>1065</v>
      </c>
      <c r="E573" s="28" t="s">
        <v>1089</v>
      </c>
      <c r="F573" s="5" t="s">
        <v>18</v>
      </c>
      <c r="G573" s="28" t="s">
        <v>214</v>
      </c>
      <c r="H573" s="5" t="s">
        <v>18</v>
      </c>
      <c r="I573" s="28" t="s">
        <v>283</v>
      </c>
      <c r="J573" s="6"/>
      <c r="K573" s="6"/>
      <c r="L573" s="6"/>
      <c r="M573" s="4"/>
      <c r="N573" s="6"/>
      <c r="O573" s="6"/>
      <c r="P573" s="6"/>
      <c r="Q573" s="6" t="s">
        <v>2902</v>
      </c>
      <c r="R573" s="6"/>
      <c r="S573" s="6" t="s">
        <v>1091</v>
      </c>
    </row>
    <row r="574" customFormat="false" ht="15.75" hidden="false" customHeight="false" outlineLevel="0" collapsed="false">
      <c r="B574" s="6" t="n">
        <v>571</v>
      </c>
      <c r="C574" s="94"/>
      <c r="D574" s="95" t="s">
        <v>1065</v>
      </c>
      <c r="E574" s="28" t="s">
        <v>1089</v>
      </c>
      <c r="F574" s="5" t="s">
        <v>18</v>
      </c>
      <c r="G574" s="28" t="s">
        <v>214</v>
      </c>
      <c r="H574" s="5" t="s">
        <v>18</v>
      </c>
      <c r="I574" s="28" t="s">
        <v>286</v>
      </c>
      <c r="J574" s="6"/>
      <c r="K574" s="6"/>
      <c r="L574" s="6"/>
      <c r="M574" s="4"/>
      <c r="N574" s="6"/>
      <c r="O574" s="6"/>
      <c r="P574" s="6"/>
      <c r="Q574" s="6" t="s">
        <v>2903</v>
      </c>
      <c r="R574" s="6"/>
      <c r="S574" s="6" t="s">
        <v>1091</v>
      </c>
    </row>
    <row r="575" customFormat="false" ht="15.75" hidden="false" customHeight="false" outlineLevel="0" collapsed="false">
      <c r="B575" s="6" t="n">
        <v>572</v>
      </c>
      <c r="C575" s="94"/>
      <c r="D575" s="95" t="s">
        <v>1065</v>
      </c>
      <c r="E575" s="28" t="s">
        <v>1089</v>
      </c>
      <c r="F575" s="5" t="s">
        <v>18</v>
      </c>
      <c r="G575" s="28" t="s">
        <v>214</v>
      </c>
      <c r="H575" s="5" t="s">
        <v>18</v>
      </c>
      <c r="I575" s="28" t="s">
        <v>877</v>
      </c>
      <c r="J575" s="6"/>
      <c r="K575" s="6"/>
      <c r="L575" s="6"/>
      <c r="M575" s="4"/>
      <c r="N575" s="6"/>
      <c r="O575" s="6"/>
      <c r="P575" s="6"/>
      <c r="Q575" s="6" t="s">
        <v>2904</v>
      </c>
      <c r="R575" s="6"/>
      <c r="S575" s="6" t="s">
        <v>1091</v>
      </c>
    </row>
    <row r="576" customFormat="false" ht="15.75" hidden="false" customHeight="false" outlineLevel="0" collapsed="false">
      <c r="B576" s="6" t="n">
        <v>573</v>
      </c>
      <c r="C576" s="94"/>
      <c r="D576" s="95" t="s">
        <v>1065</v>
      </c>
      <c r="E576" s="28"/>
      <c r="F576" s="5"/>
      <c r="G576" s="28"/>
      <c r="H576" s="5"/>
      <c r="I576" s="28"/>
      <c r="J576" s="6"/>
      <c r="K576" s="6"/>
      <c r="L576" s="6"/>
      <c r="M576" s="4"/>
      <c r="N576" s="6"/>
      <c r="O576" s="6"/>
      <c r="P576" s="6"/>
      <c r="Q576" s="6"/>
      <c r="R576" s="6"/>
      <c r="S576" s="6"/>
    </row>
    <row r="577" customFormat="false" ht="15.75" hidden="false" customHeight="false" outlineLevel="0" collapsed="false">
      <c r="B577" s="6" t="n">
        <v>574</v>
      </c>
      <c r="C577" s="94"/>
      <c r="D577" s="95" t="s">
        <v>1065</v>
      </c>
      <c r="E577" s="28" t="s">
        <v>1094</v>
      </c>
      <c r="F577" s="5" t="s">
        <v>18</v>
      </c>
      <c r="G577" s="28" t="s">
        <v>214</v>
      </c>
      <c r="H577" s="5" t="s">
        <v>18</v>
      </c>
      <c r="I577" s="28" t="s">
        <v>283</v>
      </c>
      <c r="J577" s="6"/>
      <c r="K577" s="6"/>
      <c r="L577" s="6"/>
      <c r="M577" s="4"/>
      <c r="N577" s="6"/>
      <c r="O577" s="6"/>
      <c r="P577" s="6"/>
      <c r="Q577" s="6" t="s">
        <v>2905</v>
      </c>
      <c r="R577" s="6"/>
      <c r="S577" s="6" t="s">
        <v>1096</v>
      </c>
    </row>
    <row r="578" customFormat="false" ht="15.75" hidden="false" customHeight="false" outlineLevel="0" collapsed="false">
      <c r="B578" s="6" t="n">
        <v>575</v>
      </c>
      <c r="C578" s="94"/>
      <c r="D578" s="95" t="s">
        <v>1065</v>
      </c>
      <c r="E578" s="28" t="s">
        <v>1094</v>
      </c>
      <c r="F578" s="5" t="s">
        <v>18</v>
      </c>
      <c r="G578" s="28" t="s">
        <v>214</v>
      </c>
      <c r="H578" s="5" t="s">
        <v>18</v>
      </c>
      <c r="I578" s="28" t="s">
        <v>286</v>
      </c>
      <c r="J578" s="6"/>
      <c r="K578" s="6"/>
      <c r="L578" s="6"/>
      <c r="M578" s="4"/>
      <c r="N578" s="6"/>
      <c r="O578" s="6"/>
      <c r="P578" s="6"/>
      <c r="Q578" s="6" t="s">
        <v>2906</v>
      </c>
      <c r="R578" s="6"/>
      <c r="S578" s="6" t="s">
        <v>1096</v>
      </c>
    </row>
    <row r="579" customFormat="false" ht="15.75" hidden="false" customHeight="false" outlineLevel="0" collapsed="false">
      <c r="B579" s="6" t="n">
        <v>576</v>
      </c>
      <c r="C579" s="94"/>
      <c r="D579" s="95" t="s">
        <v>1065</v>
      </c>
      <c r="E579" s="28" t="s">
        <v>1094</v>
      </c>
      <c r="F579" s="5" t="s">
        <v>18</v>
      </c>
      <c r="G579" s="28" t="s">
        <v>214</v>
      </c>
      <c r="H579" s="5" t="s">
        <v>18</v>
      </c>
      <c r="I579" s="28" t="s">
        <v>877</v>
      </c>
      <c r="J579" s="6"/>
      <c r="K579" s="6"/>
      <c r="L579" s="6"/>
      <c r="M579" s="4"/>
      <c r="N579" s="6"/>
      <c r="O579" s="6"/>
      <c r="P579" s="6"/>
      <c r="Q579" s="6" t="s">
        <v>2907</v>
      </c>
      <c r="R579" s="6"/>
      <c r="S579" s="6" t="s">
        <v>1096</v>
      </c>
    </row>
    <row r="580" customFormat="false" ht="15.75" hidden="false" customHeight="false" outlineLevel="0" collapsed="false">
      <c r="B580" s="6" t="n">
        <v>577</v>
      </c>
      <c r="C580" s="94"/>
      <c r="D580" s="95" t="s">
        <v>1065</v>
      </c>
      <c r="E580" s="28"/>
      <c r="F580" s="5"/>
      <c r="G580" s="28"/>
      <c r="H580" s="5"/>
      <c r="I580" s="28"/>
      <c r="J580" s="6"/>
      <c r="K580" s="6"/>
      <c r="L580" s="6"/>
      <c r="M580" s="4"/>
      <c r="N580" s="6"/>
      <c r="O580" s="6"/>
      <c r="P580" s="6"/>
      <c r="Q580" s="6"/>
      <c r="R580" s="6"/>
      <c r="S580" s="6"/>
    </row>
    <row r="581" customFormat="false" ht="15.75" hidden="false" customHeight="false" outlineLevel="0" collapsed="false">
      <c r="B581" s="6" t="n">
        <v>578</v>
      </c>
      <c r="C581" s="94"/>
      <c r="D581" s="95" t="s">
        <v>1065</v>
      </c>
      <c r="E581" s="26" t="s">
        <v>2908</v>
      </c>
      <c r="F581" s="5"/>
      <c r="G581" s="28"/>
      <c r="H581" s="5"/>
      <c r="I581" s="28"/>
      <c r="J581" s="6"/>
      <c r="K581" s="6"/>
      <c r="L581" s="6"/>
      <c r="M581" s="4"/>
      <c r="N581" s="6"/>
      <c r="O581" s="6"/>
      <c r="P581" s="6"/>
      <c r="Q581" s="6"/>
      <c r="R581" s="6"/>
      <c r="S581" s="6"/>
    </row>
    <row r="582" customFormat="false" ht="15.75" hidden="false" customHeight="false" outlineLevel="0" collapsed="false">
      <c r="B582" s="6" t="n">
        <v>579</v>
      </c>
      <c r="C582" s="94"/>
      <c r="D582" s="95" t="s">
        <v>1065</v>
      </c>
      <c r="E582" s="28"/>
      <c r="F582" s="5"/>
      <c r="G582" s="28"/>
      <c r="H582" s="5"/>
      <c r="I582" s="28"/>
      <c r="J582" s="6"/>
      <c r="K582" s="6"/>
      <c r="L582" s="6"/>
      <c r="M582" s="4"/>
      <c r="N582" s="6"/>
      <c r="O582" s="6"/>
      <c r="P582" s="6"/>
      <c r="Q582" s="6"/>
      <c r="R582" s="6"/>
      <c r="S582" s="6"/>
    </row>
    <row r="583" customFormat="false" ht="15.75" hidden="false" customHeight="false" outlineLevel="0" collapsed="false">
      <c r="B583" s="6" t="n">
        <v>580</v>
      </c>
      <c r="C583" s="94"/>
      <c r="D583" s="95" t="s">
        <v>1104</v>
      </c>
      <c r="E583" s="26" t="n">
        <v>700</v>
      </c>
      <c r="F583" s="5"/>
      <c r="G583" s="28"/>
      <c r="H583" s="5"/>
      <c r="I583" s="28"/>
      <c r="J583" s="6" t="s">
        <v>1105</v>
      </c>
      <c r="K583" s="6" t="s">
        <v>54</v>
      </c>
      <c r="L583" s="4"/>
      <c r="M583" s="6"/>
      <c r="N583" s="6"/>
      <c r="O583" s="4" t="s">
        <v>1106</v>
      </c>
      <c r="P583" s="6"/>
      <c r="Q583" s="6"/>
      <c r="R583" s="6"/>
      <c r="S583" s="6" t="s">
        <v>1107</v>
      </c>
    </row>
    <row r="584" customFormat="false" ht="15.75" hidden="false" customHeight="false" outlineLevel="0" collapsed="false">
      <c r="B584" s="6" t="n">
        <v>581</v>
      </c>
      <c r="C584" s="94"/>
      <c r="D584" s="95" t="s">
        <v>1104</v>
      </c>
      <c r="E584" s="26" t="n">
        <v>700</v>
      </c>
      <c r="F584" s="5"/>
      <c r="G584" s="28"/>
      <c r="H584" s="5"/>
      <c r="I584" s="28"/>
      <c r="J584" s="6" t="s">
        <v>1108</v>
      </c>
      <c r="K584" s="6" t="s">
        <v>58</v>
      </c>
      <c r="L584" s="6"/>
      <c r="M584" s="6"/>
      <c r="N584" s="6"/>
      <c r="O584" s="6"/>
      <c r="P584" s="4" t="s">
        <v>1109</v>
      </c>
      <c r="Q584" s="6"/>
      <c r="R584" s="6"/>
      <c r="S584" s="6" t="s">
        <v>1110</v>
      </c>
    </row>
    <row r="585" customFormat="false" ht="15.75" hidden="false" customHeight="false" outlineLevel="0" collapsed="false">
      <c r="B585" s="6" t="n">
        <v>582</v>
      </c>
      <c r="C585" s="94"/>
      <c r="D585" s="95" t="s">
        <v>1104</v>
      </c>
      <c r="E585" s="49" t="s">
        <v>1111</v>
      </c>
      <c r="F585" s="50" t="s">
        <v>18</v>
      </c>
      <c r="G585" s="49" t="s">
        <v>214</v>
      </c>
      <c r="H585" s="50" t="s">
        <v>18</v>
      </c>
      <c r="I585" s="49" t="s">
        <v>32</v>
      </c>
      <c r="J585" s="6"/>
      <c r="K585" s="6"/>
      <c r="L585" s="6"/>
      <c r="M585" s="6"/>
      <c r="N585" s="6"/>
      <c r="O585" s="6"/>
      <c r="P585" s="6"/>
      <c r="Q585" s="30" t="s">
        <v>1112</v>
      </c>
      <c r="R585" s="6"/>
      <c r="S585" s="30" t="s">
        <v>1113</v>
      </c>
    </row>
    <row r="586" customFormat="false" ht="15.75" hidden="false" customHeight="false" outlineLevel="0" collapsed="false">
      <c r="B586" s="6" t="n">
        <v>583</v>
      </c>
      <c r="C586" s="94"/>
      <c r="D586" s="95" t="s">
        <v>1104</v>
      </c>
      <c r="E586" s="49" t="s">
        <v>1111</v>
      </c>
      <c r="F586" s="50" t="s">
        <v>18</v>
      </c>
      <c r="G586" s="49" t="s">
        <v>214</v>
      </c>
      <c r="H586" s="50" t="s">
        <v>18</v>
      </c>
      <c r="I586" s="49" t="s">
        <v>283</v>
      </c>
      <c r="J586" s="6"/>
      <c r="K586" s="6"/>
      <c r="L586" s="6"/>
      <c r="M586" s="6"/>
      <c r="N586" s="6"/>
      <c r="O586" s="6"/>
      <c r="P586" s="6"/>
      <c r="Q586" s="30" t="s">
        <v>2909</v>
      </c>
      <c r="R586" s="6"/>
      <c r="S586" s="30" t="s">
        <v>1113</v>
      </c>
    </row>
    <row r="587" customFormat="false" ht="15.75" hidden="false" customHeight="false" outlineLevel="0" collapsed="false">
      <c r="B587" s="6" t="n">
        <v>584</v>
      </c>
      <c r="C587" s="94"/>
      <c r="D587" s="95" t="s">
        <v>1104</v>
      </c>
      <c r="E587" s="49" t="s">
        <v>1111</v>
      </c>
      <c r="F587" s="50" t="s">
        <v>18</v>
      </c>
      <c r="G587" s="49" t="s">
        <v>214</v>
      </c>
      <c r="H587" s="50" t="s">
        <v>18</v>
      </c>
      <c r="I587" s="49" t="s">
        <v>286</v>
      </c>
      <c r="J587" s="6"/>
      <c r="K587" s="6"/>
      <c r="L587" s="6"/>
      <c r="M587" s="6"/>
      <c r="N587" s="6"/>
      <c r="O587" s="6"/>
      <c r="P587" s="6"/>
      <c r="Q587" s="30" t="s">
        <v>2910</v>
      </c>
      <c r="R587" s="6"/>
      <c r="S587" s="30" t="s">
        <v>1113</v>
      </c>
    </row>
    <row r="588" customFormat="false" ht="15.75" hidden="false" customHeight="false" outlineLevel="0" collapsed="false">
      <c r="B588" s="6" t="n">
        <v>585</v>
      </c>
      <c r="C588" s="94"/>
      <c r="D588" s="95" t="s">
        <v>1104</v>
      </c>
      <c r="E588" s="49" t="s">
        <v>1111</v>
      </c>
      <c r="F588" s="50" t="s">
        <v>18</v>
      </c>
      <c r="G588" s="49" t="s">
        <v>214</v>
      </c>
      <c r="H588" s="50" t="s">
        <v>18</v>
      </c>
      <c r="I588" s="49" t="s">
        <v>877</v>
      </c>
      <c r="J588" s="6"/>
      <c r="K588" s="6"/>
      <c r="L588" s="6"/>
      <c r="M588" s="6"/>
      <c r="N588" s="6"/>
      <c r="O588" s="6"/>
      <c r="P588" s="6"/>
      <c r="Q588" s="62" t="s">
        <v>2911</v>
      </c>
      <c r="R588" s="6"/>
      <c r="S588" s="30" t="s">
        <v>1113</v>
      </c>
    </row>
    <row r="589" customFormat="false" ht="15.75" hidden="false" customHeight="false" outlineLevel="0" collapsed="false">
      <c r="B589" s="6" t="n">
        <v>586</v>
      </c>
      <c r="C589" s="94"/>
      <c r="D589" s="95" t="s">
        <v>1104</v>
      </c>
      <c r="E589" s="49" t="s">
        <v>1111</v>
      </c>
      <c r="F589" s="50" t="s">
        <v>18</v>
      </c>
      <c r="G589" s="49" t="s">
        <v>214</v>
      </c>
      <c r="H589" s="50" t="s">
        <v>18</v>
      </c>
      <c r="I589" s="49" t="n">
        <v>510</v>
      </c>
      <c r="J589" s="6"/>
      <c r="K589" s="98"/>
      <c r="L589" s="6"/>
      <c r="M589" s="6"/>
      <c r="N589" s="6"/>
      <c r="O589" s="6"/>
      <c r="P589" s="6"/>
      <c r="Q589" s="30" t="s">
        <v>2912</v>
      </c>
      <c r="R589" s="6"/>
      <c r="S589" s="30" t="s">
        <v>1113</v>
      </c>
    </row>
    <row r="590" customFormat="false" ht="15.75" hidden="false" customHeight="false" outlineLevel="0" collapsed="false">
      <c r="B590" s="6" t="n">
        <v>587</v>
      </c>
      <c r="C590" s="94"/>
      <c r="D590" s="95" t="s">
        <v>1104</v>
      </c>
      <c r="E590" s="49" t="s">
        <v>1111</v>
      </c>
      <c r="F590" s="50" t="s">
        <v>18</v>
      </c>
      <c r="G590" s="49" t="s">
        <v>214</v>
      </c>
      <c r="H590" s="50" t="s">
        <v>18</v>
      </c>
      <c r="I590" s="49" t="n">
        <v>520</v>
      </c>
      <c r="J590" s="6"/>
      <c r="K590" s="98"/>
      <c r="L590" s="6"/>
      <c r="M590" s="6"/>
      <c r="N590" s="6"/>
      <c r="O590" s="6"/>
      <c r="P590" s="6"/>
      <c r="Q590" s="30" t="s">
        <v>2913</v>
      </c>
      <c r="R590" s="6"/>
      <c r="S590" s="30" t="s">
        <v>1113</v>
      </c>
    </row>
    <row r="591" customFormat="false" ht="15.75" hidden="false" customHeight="false" outlineLevel="0" collapsed="false">
      <c r="B591" s="6" t="n">
        <v>588</v>
      </c>
      <c r="C591" s="94"/>
      <c r="D591" s="95" t="s">
        <v>1104</v>
      </c>
      <c r="E591" s="49" t="s">
        <v>1111</v>
      </c>
      <c r="F591" s="50" t="s">
        <v>18</v>
      </c>
      <c r="G591" s="49" t="s">
        <v>214</v>
      </c>
      <c r="H591" s="50" t="s">
        <v>18</v>
      </c>
      <c r="I591" s="49" t="n">
        <v>530</v>
      </c>
      <c r="J591" s="6"/>
      <c r="K591" s="98"/>
      <c r="L591" s="6"/>
      <c r="M591" s="6"/>
      <c r="N591" s="6"/>
      <c r="O591" s="6"/>
      <c r="P591" s="6"/>
      <c r="Q591" s="30" t="s">
        <v>1123</v>
      </c>
      <c r="R591" s="6"/>
      <c r="S591" s="30" t="s">
        <v>1113</v>
      </c>
    </row>
    <row r="592" customFormat="false" ht="15.75" hidden="false" customHeight="false" outlineLevel="0" collapsed="false">
      <c r="B592" s="6" t="n">
        <v>589</v>
      </c>
      <c r="C592" s="94"/>
      <c r="D592" s="95" t="s">
        <v>1104</v>
      </c>
      <c r="E592" s="49" t="s">
        <v>1111</v>
      </c>
      <c r="F592" s="50" t="s">
        <v>18</v>
      </c>
      <c r="G592" s="49" t="s">
        <v>214</v>
      </c>
      <c r="H592" s="50" t="s">
        <v>18</v>
      </c>
      <c r="I592" s="49" t="n">
        <v>540</v>
      </c>
      <c r="J592" s="6"/>
      <c r="K592" s="98"/>
      <c r="L592" s="6"/>
      <c r="M592" s="6"/>
      <c r="N592" s="6"/>
      <c r="O592" s="6"/>
      <c r="P592" s="6"/>
      <c r="Q592" s="30" t="s">
        <v>1124</v>
      </c>
      <c r="R592" s="6"/>
      <c r="S592" s="30" t="s">
        <v>1113</v>
      </c>
    </row>
    <row r="593" customFormat="false" ht="15.75" hidden="false" customHeight="false" outlineLevel="0" collapsed="false">
      <c r="B593" s="6" t="n">
        <v>590</v>
      </c>
      <c r="C593" s="94"/>
      <c r="D593" s="95" t="s">
        <v>1104</v>
      </c>
      <c r="E593" s="49" t="s">
        <v>1111</v>
      </c>
      <c r="F593" s="50" t="s">
        <v>18</v>
      </c>
      <c r="G593" s="49" t="s">
        <v>214</v>
      </c>
      <c r="H593" s="50" t="s">
        <v>18</v>
      </c>
      <c r="I593" s="49" t="n">
        <v>550</v>
      </c>
      <c r="J593" s="6"/>
      <c r="K593" s="98"/>
      <c r="L593" s="6"/>
      <c r="M593" s="6"/>
      <c r="N593" s="6"/>
      <c r="O593" s="6"/>
      <c r="P593" s="6"/>
      <c r="Q593" s="30" t="s">
        <v>1125</v>
      </c>
      <c r="R593" s="6"/>
      <c r="S593" s="30" t="s">
        <v>1113</v>
      </c>
    </row>
    <row r="594" customFormat="false" ht="15.75" hidden="false" customHeight="false" outlineLevel="0" collapsed="false">
      <c r="B594" s="6" t="n">
        <v>591</v>
      </c>
      <c r="C594" s="94"/>
      <c r="D594" s="95" t="s">
        <v>1104</v>
      </c>
      <c r="E594" s="28" t="s">
        <v>1126</v>
      </c>
      <c r="F594" s="5" t="s">
        <v>18</v>
      </c>
      <c r="G594" s="49" t="s">
        <v>214</v>
      </c>
      <c r="H594" s="50" t="s">
        <v>18</v>
      </c>
      <c r="I594" s="49" t="s">
        <v>32</v>
      </c>
      <c r="J594" s="6"/>
      <c r="K594" s="6"/>
      <c r="L594" s="6"/>
      <c r="M594" s="6"/>
      <c r="N594" s="6"/>
      <c r="O594" s="6"/>
      <c r="P594" s="6"/>
      <c r="Q594" s="30" t="s">
        <v>1127</v>
      </c>
      <c r="R594" s="6"/>
      <c r="S594" s="6" t="s">
        <v>1128</v>
      </c>
      <c r="T594" s="8"/>
    </row>
    <row r="595" customFormat="false" ht="15.75" hidden="false" customHeight="false" outlineLevel="0" collapsed="false">
      <c r="B595" s="6" t="n">
        <v>592</v>
      </c>
      <c r="C595" s="94"/>
      <c r="D595" s="95" t="s">
        <v>1104</v>
      </c>
      <c r="E595" s="28" t="s">
        <v>1126</v>
      </c>
      <c r="F595" s="5" t="s">
        <v>18</v>
      </c>
      <c r="G595" s="49" t="s">
        <v>214</v>
      </c>
      <c r="H595" s="50" t="s">
        <v>18</v>
      </c>
      <c r="I595" s="49" t="s">
        <v>283</v>
      </c>
      <c r="J595" s="6"/>
      <c r="K595" s="6"/>
      <c r="L595" s="6"/>
      <c r="M595" s="6"/>
      <c r="N595" s="6"/>
      <c r="O595" s="6"/>
      <c r="P595" s="6"/>
      <c r="Q595" s="30" t="s">
        <v>2914</v>
      </c>
      <c r="R595" s="6"/>
      <c r="S595" s="6" t="s">
        <v>1128</v>
      </c>
      <c r="T595" s="8"/>
    </row>
    <row r="596" customFormat="false" ht="15.75" hidden="false" customHeight="false" outlineLevel="0" collapsed="false">
      <c r="B596" s="6" t="n">
        <v>593</v>
      </c>
      <c r="C596" s="94"/>
      <c r="D596" s="95" t="s">
        <v>1104</v>
      </c>
      <c r="E596" s="28" t="s">
        <v>1126</v>
      </c>
      <c r="F596" s="5" t="s">
        <v>18</v>
      </c>
      <c r="G596" s="49" t="s">
        <v>214</v>
      </c>
      <c r="H596" s="50" t="s">
        <v>18</v>
      </c>
      <c r="I596" s="49" t="s">
        <v>286</v>
      </c>
      <c r="J596" s="6"/>
      <c r="K596" s="6"/>
      <c r="L596" s="6"/>
      <c r="M596" s="6"/>
      <c r="N596" s="6"/>
      <c r="O596" s="6"/>
      <c r="P596" s="6"/>
      <c r="Q596" s="30" t="s">
        <v>2915</v>
      </c>
      <c r="R596" s="6"/>
      <c r="S596" s="6" t="s">
        <v>1128</v>
      </c>
      <c r="T596" s="8"/>
    </row>
    <row r="597" customFormat="false" ht="15.75" hidden="false" customHeight="false" outlineLevel="0" collapsed="false">
      <c r="B597" s="6" t="n">
        <v>594</v>
      </c>
      <c r="C597" s="94"/>
      <c r="D597" s="95" t="s">
        <v>1104</v>
      </c>
      <c r="E597" s="49" t="s">
        <v>1126</v>
      </c>
      <c r="F597" s="50" t="s">
        <v>18</v>
      </c>
      <c r="G597" s="49" t="s">
        <v>214</v>
      </c>
      <c r="H597" s="50" t="s">
        <v>18</v>
      </c>
      <c r="I597" s="49" t="s">
        <v>877</v>
      </c>
      <c r="J597" s="6"/>
      <c r="K597" s="6"/>
      <c r="L597" s="6"/>
      <c r="M597" s="6"/>
      <c r="N597" s="6"/>
      <c r="O597" s="6"/>
      <c r="P597" s="6"/>
      <c r="Q597" s="62" t="s">
        <v>2916</v>
      </c>
      <c r="R597" s="6"/>
      <c r="S597" s="6" t="s">
        <v>1128</v>
      </c>
    </row>
    <row r="598" customFormat="false" ht="15.75" hidden="false" customHeight="false" outlineLevel="0" collapsed="false">
      <c r="B598" s="6" t="n">
        <v>595</v>
      </c>
      <c r="C598" s="94"/>
      <c r="D598" s="95" t="s">
        <v>1104</v>
      </c>
      <c r="E598" s="28" t="s">
        <v>1126</v>
      </c>
      <c r="F598" s="5" t="s">
        <v>18</v>
      </c>
      <c r="G598" s="49" t="s">
        <v>214</v>
      </c>
      <c r="H598" s="50" t="s">
        <v>18</v>
      </c>
      <c r="I598" s="49" t="n">
        <v>510</v>
      </c>
      <c r="J598" s="6"/>
      <c r="K598" s="6"/>
      <c r="L598" s="6"/>
      <c r="M598" s="6"/>
      <c r="N598" s="6"/>
      <c r="O598" s="6"/>
      <c r="P598" s="6"/>
      <c r="Q598" s="30" t="s">
        <v>2917</v>
      </c>
      <c r="R598" s="6"/>
      <c r="S598" s="6" t="s">
        <v>1128</v>
      </c>
    </row>
    <row r="599" customFormat="false" ht="15.75" hidden="false" customHeight="false" outlineLevel="0" collapsed="false">
      <c r="B599" s="6" t="n">
        <v>596</v>
      </c>
      <c r="C599" s="94"/>
      <c r="D599" s="95" t="s">
        <v>1104</v>
      </c>
      <c r="E599" s="28" t="s">
        <v>1126</v>
      </c>
      <c r="F599" s="5" t="s">
        <v>18</v>
      </c>
      <c r="G599" s="49" t="s">
        <v>214</v>
      </c>
      <c r="H599" s="50" t="s">
        <v>18</v>
      </c>
      <c r="I599" s="49" t="n">
        <v>520</v>
      </c>
      <c r="J599" s="6"/>
      <c r="K599" s="6"/>
      <c r="L599" s="6"/>
      <c r="M599" s="6"/>
      <c r="N599" s="6"/>
      <c r="O599" s="6"/>
      <c r="P599" s="6"/>
      <c r="Q599" s="30" t="s">
        <v>2918</v>
      </c>
      <c r="R599" s="6"/>
      <c r="S599" s="6" t="s">
        <v>1128</v>
      </c>
    </row>
    <row r="600" customFormat="false" ht="15.75" hidden="false" customHeight="false" outlineLevel="0" collapsed="false">
      <c r="B600" s="6" t="n">
        <v>597</v>
      </c>
      <c r="C600" s="94"/>
      <c r="D600" s="95" t="s">
        <v>1104</v>
      </c>
      <c r="E600" s="28" t="s">
        <v>1126</v>
      </c>
      <c r="F600" s="5" t="s">
        <v>18</v>
      </c>
      <c r="G600" s="49" t="s">
        <v>214</v>
      </c>
      <c r="H600" s="50" t="s">
        <v>18</v>
      </c>
      <c r="I600" s="49" t="n">
        <v>530</v>
      </c>
      <c r="J600" s="6"/>
      <c r="K600" s="6"/>
      <c r="L600" s="6"/>
      <c r="M600" s="6"/>
      <c r="N600" s="6"/>
      <c r="O600" s="6"/>
      <c r="P600" s="6"/>
      <c r="Q600" s="30" t="s">
        <v>1134</v>
      </c>
      <c r="R600" s="6"/>
      <c r="S600" s="6" t="s">
        <v>1128</v>
      </c>
    </row>
    <row r="601" customFormat="false" ht="15.75" hidden="false" customHeight="false" outlineLevel="0" collapsed="false">
      <c r="B601" s="6" t="n">
        <v>598</v>
      </c>
      <c r="C601" s="94"/>
      <c r="D601" s="95" t="s">
        <v>1104</v>
      </c>
      <c r="E601" s="28" t="s">
        <v>1126</v>
      </c>
      <c r="F601" s="5" t="s">
        <v>18</v>
      </c>
      <c r="G601" s="49" t="s">
        <v>214</v>
      </c>
      <c r="H601" s="50" t="s">
        <v>18</v>
      </c>
      <c r="I601" s="49" t="n">
        <v>540</v>
      </c>
      <c r="J601" s="6"/>
      <c r="K601" s="6"/>
      <c r="L601" s="6"/>
      <c r="M601" s="6"/>
      <c r="N601" s="6"/>
      <c r="O601" s="6"/>
      <c r="P601" s="6"/>
      <c r="Q601" s="30" t="s">
        <v>1135</v>
      </c>
      <c r="R601" s="6"/>
      <c r="S601" s="6" t="s">
        <v>1128</v>
      </c>
    </row>
    <row r="602" customFormat="false" ht="15.75" hidden="false" customHeight="false" outlineLevel="0" collapsed="false">
      <c r="B602" s="6" t="n">
        <v>599</v>
      </c>
      <c r="C602" s="94"/>
      <c r="D602" s="95" t="s">
        <v>1104</v>
      </c>
      <c r="E602" s="28" t="s">
        <v>1126</v>
      </c>
      <c r="F602" s="5" t="s">
        <v>18</v>
      </c>
      <c r="G602" s="49" t="s">
        <v>214</v>
      </c>
      <c r="H602" s="50" t="s">
        <v>18</v>
      </c>
      <c r="I602" s="49" t="n">
        <v>550</v>
      </c>
      <c r="J602" s="6"/>
      <c r="K602" s="6"/>
      <c r="L602" s="6"/>
      <c r="M602" s="6"/>
      <c r="N602" s="6"/>
      <c r="O602" s="6"/>
      <c r="P602" s="6"/>
      <c r="Q602" s="30" t="s">
        <v>1136</v>
      </c>
      <c r="R602" s="6"/>
      <c r="S602" s="6" t="s">
        <v>1128</v>
      </c>
    </row>
    <row r="603" customFormat="false" ht="15.75" hidden="false" customHeight="false" outlineLevel="0" collapsed="false">
      <c r="B603" s="6" t="n">
        <v>600</v>
      </c>
      <c r="C603" s="94"/>
      <c r="D603" s="95" t="s">
        <v>1104</v>
      </c>
      <c r="E603" s="28" t="s">
        <v>1137</v>
      </c>
      <c r="F603" s="5" t="s">
        <v>18</v>
      </c>
      <c r="G603" s="49" t="s">
        <v>214</v>
      </c>
      <c r="H603" s="50" t="s">
        <v>18</v>
      </c>
      <c r="I603" s="49" t="s">
        <v>32</v>
      </c>
      <c r="J603" s="6"/>
      <c r="K603" s="6"/>
      <c r="L603" s="6"/>
      <c r="M603" s="6"/>
      <c r="N603" s="6"/>
      <c r="O603" s="6"/>
      <c r="P603" s="6"/>
      <c r="Q603" s="30" t="s">
        <v>2919</v>
      </c>
      <c r="R603" s="6"/>
      <c r="S603" s="30" t="s">
        <v>1139</v>
      </c>
    </row>
    <row r="604" customFormat="false" ht="15.75" hidden="false" customHeight="false" outlineLevel="0" collapsed="false">
      <c r="B604" s="6" t="n">
        <v>601</v>
      </c>
      <c r="C604" s="94"/>
      <c r="D604" s="95" t="s">
        <v>1104</v>
      </c>
      <c r="E604" s="28" t="s">
        <v>1137</v>
      </c>
      <c r="F604" s="5" t="s">
        <v>18</v>
      </c>
      <c r="G604" s="49" t="s">
        <v>214</v>
      </c>
      <c r="H604" s="50" t="s">
        <v>18</v>
      </c>
      <c r="I604" s="49" t="s">
        <v>283</v>
      </c>
      <c r="J604" s="6"/>
      <c r="K604" s="6"/>
      <c r="L604" s="6"/>
      <c r="M604" s="6"/>
      <c r="N604" s="6"/>
      <c r="O604" s="6"/>
      <c r="P604" s="6"/>
      <c r="Q604" s="30" t="s">
        <v>2920</v>
      </c>
      <c r="R604" s="6"/>
      <c r="S604" s="30" t="s">
        <v>1139</v>
      </c>
    </row>
    <row r="605" customFormat="false" ht="15.75" hidden="false" customHeight="false" outlineLevel="0" collapsed="false">
      <c r="B605" s="6" t="n">
        <v>602</v>
      </c>
      <c r="C605" s="94"/>
      <c r="D605" s="95" t="s">
        <v>1104</v>
      </c>
      <c r="E605" s="28" t="s">
        <v>1137</v>
      </c>
      <c r="F605" s="5" t="s">
        <v>18</v>
      </c>
      <c r="G605" s="49" t="s">
        <v>214</v>
      </c>
      <c r="H605" s="50" t="s">
        <v>18</v>
      </c>
      <c r="I605" s="49" t="s">
        <v>286</v>
      </c>
      <c r="J605" s="6"/>
      <c r="K605" s="6"/>
      <c r="L605" s="6"/>
      <c r="M605" s="6"/>
      <c r="N605" s="6"/>
      <c r="O605" s="6"/>
      <c r="P605" s="6"/>
      <c r="Q605" s="30" t="s">
        <v>2921</v>
      </c>
      <c r="R605" s="6"/>
      <c r="S605" s="30" t="s">
        <v>1139</v>
      </c>
    </row>
    <row r="606" customFormat="false" ht="15.75" hidden="false" customHeight="false" outlineLevel="0" collapsed="false">
      <c r="B606" s="6" t="n">
        <v>603</v>
      </c>
      <c r="C606" s="94"/>
      <c r="D606" s="95" t="s">
        <v>1104</v>
      </c>
      <c r="E606" s="28" t="s">
        <v>1137</v>
      </c>
      <c r="F606" s="5" t="s">
        <v>18</v>
      </c>
      <c r="G606" s="49" t="s">
        <v>214</v>
      </c>
      <c r="H606" s="50" t="s">
        <v>18</v>
      </c>
      <c r="I606" s="49" t="s">
        <v>877</v>
      </c>
      <c r="J606" s="6"/>
      <c r="K606" s="6"/>
      <c r="L606" s="6"/>
      <c r="M606" s="6"/>
      <c r="N606" s="6"/>
      <c r="O606" s="6"/>
      <c r="P606" s="6"/>
      <c r="Q606" s="62" t="s">
        <v>2922</v>
      </c>
      <c r="R606" s="6"/>
      <c r="S606" s="30" t="s">
        <v>1139</v>
      </c>
    </row>
    <row r="607" customFormat="false" ht="15.75" hidden="false" customHeight="false" outlineLevel="0" collapsed="false">
      <c r="B607" s="6" t="n">
        <v>604</v>
      </c>
      <c r="C607" s="94"/>
      <c r="D607" s="95" t="s">
        <v>1104</v>
      </c>
      <c r="E607" s="28" t="s">
        <v>1137</v>
      </c>
      <c r="F607" s="5" t="s">
        <v>18</v>
      </c>
      <c r="G607" s="49" t="s">
        <v>214</v>
      </c>
      <c r="H607" s="50" t="s">
        <v>18</v>
      </c>
      <c r="I607" s="49" t="n">
        <v>510</v>
      </c>
      <c r="J607" s="6"/>
      <c r="K607" s="6"/>
      <c r="L607" s="6"/>
      <c r="M607" s="6"/>
      <c r="N607" s="6"/>
      <c r="O607" s="6"/>
      <c r="P607" s="6"/>
      <c r="Q607" s="30" t="s">
        <v>2923</v>
      </c>
      <c r="R607" s="6"/>
      <c r="S607" s="30" t="s">
        <v>1139</v>
      </c>
    </row>
    <row r="608" customFormat="false" ht="15.75" hidden="false" customHeight="false" outlineLevel="0" collapsed="false">
      <c r="B608" s="6" t="n">
        <v>605</v>
      </c>
      <c r="C608" s="94"/>
      <c r="D608" s="95" t="s">
        <v>1104</v>
      </c>
      <c r="E608" s="28" t="s">
        <v>1137</v>
      </c>
      <c r="F608" s="5" t="s">
        <v>18</v>
      </c>
      <c r="G608" s="49" t="s">
        <v>214</v>
      </c>
      <c r="H608" s="50" t="s">
        <v>18</v>
      </c>
      <c r="I608" s="49" t="n">
        <v>520</v>
      </c>
      <c r="J608" s="6"/>
      <c r="K608" s="6"/>
      <c r="L608" s="6"/>
      <c r="M608" s="6"/>
      <c r="N608" s="6"/>
      <c r="O608" s="6"/>
      <c r="P608" s="6"/>
      <c r="Q608" s="30" t="s">
        <v>2924</v>
      </c>
      <c r="R608" s="6"/>
      <c r="S608" s="30" t="s">
        <v>1139</v>
      </c>
    </row>
    <row r="609" customFormat="false" ht="15.75" hidden="false" customHeight="false" outlineLevel="0" collapsed="false">
      <c r="B609" s="6" t="n">
        <v>606</v>
      </c>
      <c r="C609" s="94"/>
      <c r="D609" s="95" t="s">
        <v>1104</v>
      </c>
      <c r="E609" s="28" t="s">
        <v>1137</v>
      </c>
      <c r="F609" s="5" t="s">
        <v>18</v>
      </c>
      <c r="G609" s="49" t="s">
        <v>214</v>
      </c>
      <c r="H609" s="50" t="s">
        <v>18</v>
      </c>
      <c r="I609" s="49" t="n">
        <v>530</v>
      </c>
      <c r="J609" s="6"/>
      <c r="K609" s="6"/>
      <c r="L609" s="6"/>
      <c r="M609" s="6"/>
      <c r="N609" s="6"/>
      <c r="O609" s="6"/>
      <c r="P609" s="6"/>
      <c r="Q609" s="30" t="s">
        <v>2925</v>
      </c>
      <c r="R609" s="6"/>
      <c r="S609" s="30" t="s">
        <v>1139</v>
      </c>
    </row>
    <row r="610" customFormat="false" ht="15.75" hidden="false" customHeight="false" outlineLevel="0" collapsed="false">
      <c r="B610" s="6" t="n">
        <v>607</v>
      </c>
      <c r="C610" s="94"/>
      <c r="D610" s="95" t="s">
        <v>1104</v>
      </c>
      <c r="E610" s="28" t="s">
        <v>1137</v>
      </c>
      <c r="F610" s="5" t="s">
        <v>18</v>
      </c>
      <c r="G610" s="49" t="s">
        <v>214</v>
      </c>
      <c r="H610" s="50" t="s">
        <v>18</v>
      </c>
      <c r="I610" s="49" t="n">
        <v>540</v>
      </c>
      <c r="J610" s="6"/>
      <c r="K610" s="6"/>
      <c r="L610" s="6"/>
      <c r="M610" s="6"/>
      <c r="N610" s="6"/>
      <c r="O610" s="6"/>
      <c r="P610" s="6"/>
      <c r="Q610" s="30" t="s">
        <v>2926</v>
      </c>
      <c r="R610" s="6"/>
      <c r="S610" s="30" t="s">
        <v>1139</v>
      </c>
    </row>
    <row r="611" customFormat="false" ht="15.75" hidden="false" customHeight="false" outlineLevel="0" collapsed="false">
      <c r="B611" s="6" t="n">
        <v>608</v>
      </c>
      <c r="C611" s="94"/>
      <c r="D611" s="95" t="s">
        <v>1104</v>
      </c>
      <c r="E611" s="28" t="s">
        <v>1137</v>
      </c>
      <c r="F611" s="5" t="s">
        <v>18</v>
      </c>
      <c r="G611" s="49" t="s">
        <v>214</v>
      </c>
      <c r="H611" s="50" t="s">
        <v>18</v>
      </c>
      <c r="I611" s="49" t="n">
        <v>550</v>
      </c>
      <c r="J611" s="6"/>
      <c r="K611" s="6"/>
      <c r="L611" s="6"/>
      <c r="M611" s="6"/>
      <c r="N611" s="6"/>
      <c r="O611" s="6"/>
      <c r="P611" s="6"/>
      <c r="Q611" s="30" t="s">
        <v>2927</v>
      </c>
      <c r="R611" s="6"/>
      <c r="S611" s="30" t="s">
        <v>1139</v>
      </c>
    </row>
    <row r="612" customFormat="false" ht="15.75" hidden="false" customHeight="false" outlineLevel="0" collapsed="false">
      <c r="B612" s="6" t="n">
        <v>609</v>
      </c>
      <c r="C612" s="94"/>
      <c r="D612" s="95" t="s">
        <v>1104</v>
      </c>
      <c r="E612" s="28"/>
      <c r="F612" s="5"/>
      <c r="G612" s="28"/>
      <c r="H612" s="5"/>
      <c r="I612" s="28"/>
      <c r="J612" s="6"/>
      <c r="K612" s="6"/>
      <c r="L612" s="6"/>
      <c r="M612" s="6"/>
      <c r="N612" s="6"/>
      <c r="O612" s="6"/>
      <c r="P612" s="4"/>
      <c r="Q612" s="30"/>
      <c r="R612" s="6"/>
      <c r="S612" s="6"/>
    </row>
    <row r="613" customFormat="false" ht="15.75" hidden="false" customHeight="false" outlineLevel="0" collapsed="false">
      <c r="B613" s="6" t="n">
        <v>610</v>
      </c>
      <c r="C613" s="94"/>
      <c r="D613" s="95" t="s">
        <v>1104</v>
      </c>
      <c r="E613" s="26" t="n">
        <v>702</v>
      </c>
      <c r="F613" s="5"/>
      <c r="G613" s="28"/>
      <c r="H613" s="5"/>
      <c r="I613" s="28"/>
      <c r="J613" s="6" t="s">
        <v>1168</v>
      </c>
      <c r="K613" s="6" t="s">
        <v>58</v>
      </c>
      <c r="L613" s="6"/>
      <c r="M613" s="6"/>
      <c r="N613" s="6"/>
      <c r="O613" s="6"/>
      <c r="P613" s="7" t="s">
        <v>1169</v>
      </c>
      <c r="Q613" s="6"/>
      <c r="R613" s="6"/>
      <c r="S613" s="94" t="s">
        <v>1170</v>
      </c>
    </row>
    <row r="614" customFormat="false" ht="15.75" hidden="false" customHeight="false" outlineLevel="0" collapsed="false">
      <c r="B614" s="6" t="n">
        <v>611</v>
      </c>
      <c r="C614" s="94"/>
      <c r="D614" s="95" t="s">
        <v>1104</v>
      </c>
      <c r="E614" s="28" t="s">
        <v>1171</v>
      </c>
      <c r="F614" s="99" t="s">
        <v>18</v>
      </c>
      <c r="G614" s="49" t="s">
        <v>214</v>
      </c>
      <c r="H614" s="50" t="s">
        <v>18</v>
      </c>
      <c r="I614" s="49" t="s">
        <v>32</v>
      </c>
      <c r="J614" s="100"/>
      <c r="K614" s="100"/>
      <c r="L614" s="100"/>
      <c r="M614" s="100"/>
      <c r="N614" s="100"/>
      <c r="O614" s="100"/>
      <c r="P614" s="100"/>
      <c r="Q614" s="62" t="s">
        <v>1149</v>
      </c>
      <c r="R614" s="6"/>
      <c r="S614" s="6" t="s">
        <v>1173</v>
      </c>
    </row>
    <row r="615" customFormat="false" ht="15.75" hidden="false" customHeight="false" outlineLevel="0" collapsed="false">
      <c r="B615" s="6" t="n">
        <v>612</v>
      </c>
      <c r="C615" s="94"/>
      <c r="D615" s="95"/>
      <c r="E615" s="28" t="s">
        <v>1171</v>
      </c>
      <c r="F615" s="99" t="s">
        <v>18</v>
      </c>
      <c r="G615" s="49" t="s">
        <v>214</v>
      </c>
      <c r="H615" s="50" t="s">
        <v>18</v>
      </c>
      <c r="I615" s="49" t="s">
        <v>283</v>
      </c>
      <c r="J615" s="100"/>
      <c r="K615" s="100"/>
      <c r="L615" s="100"/>
      <c r="M615" s="100"/>
      <c r="N615" s="100"/>
      <c r="O615" s="100"/>
      <c r="P615" s="100"/>
      <c r="Q615" s="30" t="s">
        <v>2928</v>
      </c>
      <c r="R615" s="6"/>
      <c r="S615" s="6"/>
    </row>
    <row r="616" customFormat="false" ht="15.75" hidden="false" customHeight="false" outlineLevel="0" collapsed="false">
      <c r="B616" s="6" t="n">
        <v>613</v>
      </c>
      <c r="C616" s="94"/>
      <c r="D616" s="95"/>
      <c r="E616" s="28" t="s">
        <v>1171</v>
      </c>
      <c r="F616" s="99" t="s">
        <v>18</v>
      </c>
      <c r="G616" s="49" t="s">
        <v>214</v>
      </c>
      <c r="H616" s="50" t="s">
        <v>18</v>
      </c>
      <c r="I616" s="49" t="s">
        <v>286</v>
      </c>
      <c r="J616" s="100"/>
      <c r="K616" s="100"/>
      <c r="L616" s="100"/>
      <c r="M616" s="100"/>
      <c r="N616" s="100"/>
      <c r="O616" s="100"/>
      <c r="P616" s="100"/>
      <c r="Q616" s="30" t="s">
        <v>2929</v>
      </c>
      <c r="R616" s="6"/>
      <c r="S616" s="6"/>
    </row>
    <row r="617" customFormat="false" ht="15.75" hidden="false" customHeight="false" outlineLevel="0" collapsed="false">
      <c r="B617" s="6" t="n">
        <v>614</v>
      </c>
      <c r="C617" s="94"/>
      <c r="D617" s="95"/>
      <c r="E617" s="28" t="s">
        <v>1171</v>
      </c>
      <c r="F617" s="99" t="s">
        <v>18</v>
      </c>
      <c r="G617" s="49" t="s">
        <v>214</v>
      </c>
      <c r="H617" s="50" t="s">
        <v>18</v>
      </c>
      <c r="I617" s="49" t="s">
        <v>877</v>
      </c>
      <c r="J617" s="100"/>
      <c r="K617" s="100"/>
      <c r="L617" s="100"/>
      <c r="M617" s="100"/>
      <c r="N617" s="100"/>
      <c r="O617" s="100"/>
      <c r="P617" s="100"/>
      <c r="Q617" s="62" t="s">
        <v>2930</v>
      </c>
      <c r="R617" s="6"/>
      <c r="S617" s="6"/>
    </row>
    <row r="618" customFormat="false" ht="15.75" hidden="false" customHeight="false" outlineLevel="0" collapsed="false">
      <c r="B618" s="6" t="n">
        <v>615</v>
      </c>
      <c r="C618" s="94"/>
      <c r="D618" s="95"/>
      <c r="E618" s="28" t="s">
        <v>1171</v>
      </c>
      <c r="F618" s="99" t="s">
        <v>18</v>
      </c>
      <c r="G618" s="49" t="s">
        <v>214</v>
      </c>
      <c r="H618" s="50" t="s">
        <v>18</v>
      </c>
      <c r="I618" s="49" t="n">
        <v>510</v>
      </c>
      <c r="J618" s="100"/>
      <c r="K618" s="100"/>
      <c r="L618" s="100"/>
      <c r="M618" s="100"/>
      <c r="N618" s="100"/>
      <c r="O618" s="100"/>
      <c r="P618" s="100"/>
      <c r="Q618" s="30" t="s">
        <v>2931</v>
      </c>
      <c r="R618" s="6"/>
      <c r="S618" s="6"/>
    </row>
    <row r="619" customFormat="false" ht="15.75" hidden="false" customHeight="false" outlineLevel="0" collapsed="false">
      <c r="B619" s="6" t="n">
        <v>616</v>
      </c>
      <c r="C619" s="94"/>
      <c r="D619" s="95"/>
      <c r="E619" s="28" t="s">
        <v>1171</v>
      </c>
      <c r="F619" s="99" t="s">
        <v>18</v>
      </c>
      <c r="G619" s="49" t="s">
        <v>214</v>
      </c>
      <c r="H619" s="50" t="s">
        <v>18</v>
      </c>
      <c r="I619" s="49" t="n">
        <v>520</v>
      </c>
      <c r="J619" s="100"/>
      <c r="K619" s="100"/>
      <c r="L619" s="100"/>
      <c r="M619" s="100"/>
      <c r="N619" s="100"/>
      <c r="O619" s="100"/>
      <c r="P619" s="100"/>
      <c r="Q619" s="30" t="s">
        <v>2932</v>
      </c>
      <c r="R619" s="6"/>
      <c r="S619" s="6"/>
    </row>
    <row r="620" customFormat="false" ht="15.75" hidden="false" customHeight="false" outlineLevel="0" collapsed="false">
      <c r="B620" s="6" t="n">
        <v>617</v>
      </c>
      <c r="C620" s="94"/>
      <c r="D620" s="95"/>
      <c r="E620" s="28" t="s">
        <v>1171</v>
      </c>
      <c r="F620" s="99" t="s">
        <v>18</v>
      </c>
      <c r="G620" s="49" t="s">
        <v>214</v>
      </c>
      <c r="H620" s="50" t="s">
        <v>18</v>
      </c>
      <c r="I620" s="49" t="n">
        <v>530</v>
      </c>
      <c r="J620" s="100"/>
      <c r="K620" s="100"/>
      <c r="L620" s="100"/>
      <c r="M620" s="100"/>
      <c r="N620" s="100"/>
      <c r="O620" s="100"/>
      <c r="P620" s="100"/>
      <c r="Q620" s="30" t="s">
        <v>1155</v>
      </c>
      <c r="R620" s="6"/>
      <c r="S620" s="6"/>
    </row>
    <row r="621" customFormat="false" ht="15.75" hidden="false" customHeight="false" outlineLevel="0" collapsed="false">
      <c r="B621" s="6" t="n">
        <v>618</v>
      </c>
      <c r="C621" s="94"/>
      <c r="D621" s="95"/>
      <c r="E621" s="28" t="s">
        <v>1171</v>
      </c>
      <c r="F621" s="99"/>
      <c r="G621" s="49" t="s">
        <v>214</v>
      </c>
      <c r="H621" s="50" t="s">
        <v>18</v>
      </c>
      <c r="I621" s="49" t="n">
        <v>540</v>
      </c>
      <c r="J621" s="100"/>
      <c r="K621" s="100"/>
      <c r="L621" s="100"/>
      <c r="M621" s="100"/>
      <c r="N621" s="100"/>
      <c r="O621" s="100"/>
      <c r="P621" s="100"/>
      <c r="Q621" s="30" t="s">
        <v>1156</v>
      </c>
      <c r="R621" s="6"/>
      <c r="S621" s="6"/>
    </row>
    <row r="622" customFormat="false" ht="15.75" hidden="false" customHeight="false" outlineLevel="0" collapsed="false">
      <c r="B622" s="6" t="n">
        <v>619</v>
      </c>
      <c r="C622" s="94"/>
      <c r="D622" s="95"/>
      <c r="E622" s="28" t="s">
        <v>1171</v>
      </c>
      <c r="F622" s="5"/>
      <c r="G622" s="49" t="s">
        <v>214</v>
      </c>
      <c r="H622" s="50" t="s">
        <v>18</v>
      </c>
      <c r="I622" s="49" t="n">
        <v>550</v>
      </c>
      <c r="J622" s="6"/>
      <c r="K622" s="6"/>
      <c r="L622" s="6"/>
      <c r="M622" s="6"/>
      <c r="N622" s="6"/>
      <c r="O622" s="6"/>
      <c r="P622" s="4"/>
      <c r="Q622" s="30" t="s">
        <v>1157</v>
      </c>
      <c r="R622" s="6"/>
      <c r="S622" s="6"/>
    </row>
    <row r="623" customFormat="false" ht="15.75" hidden="false" customHeight="false" outlineLevel="0" collapsed="false">
      <c r="B623" s="6" t="n">
        <v>620</v>
      </c>
      <c r="C623" s="94"/>
      <c r="D623" s="95" t="s">
        <v>1104</v>
      </c>
      <c r="E623" s="28" t="s">
        <v>1182</v>
      </c>
      <c r="F623" s="5" t="s">
        <v>18</v>
      </c>
      <c r="G623" s="49" t="s">
        <v>214</v>
      </c>
      <c r="H623" s="5" t="s">
        <v>18</v>
      </c>
      <c r="I623" s="28" t="s">
        <v>32</v>
      </c>
      <c r="J623" s="6"/>
      <c r="K623" s="6"/>
      <c r="L623" s="6"/>
      <c r="M623" s="6"/>
      <c r="N623" s="6"/>
      <c r="O623" s="6"/>
      <c r="P623" s="4"/>
      <c r="Q623" s="62" t="s">
        <v>1183</v>
      </c>
      <c r="R623" s="6"/>
      <c r="S623" s="30" t="s">
        <v>1184</v>
      </c>
    </row>
    <row r="624" customFormat="false" ht="15.75" hidden="false" customHeight="false" outlineLevel="0" collapsed="false">
      <c r="B624" s="6" t="n">
        <v>621</v>
      </c>
      <c r="C624" s="94"/>
      <c r="D624" s="95"/>
      <c r="E624" s="28" t="s">
        <v>1182</v>
      </c>
      <c r="F624" s="5" t="s">
        <v>18</v>
      </c>
      <c r="G624" s="49" t="s">
        <v>214</v>
      </c>
      <c r="H624" s="5" t="s">
        <v>18</v>
      </c>
      <c r="I624" s="49" t="s">
        <v>283</v>
      </c>
      <c r="J624" s="6"/>
      <c r="K624" s="6"/>
      <c r="L624" s="6"/>
      <c r="M624" s="6"/>
      <c r="N624" s="6"/>
      <c r="O624" s="6"/>
      <c r="P624" s="4"/>
      <c r="Q624" s="30" t="s">
        <v>2933</v>
      </c>
      <c r="R624" s="6"/>
      <c r="S624" s="30"/>
    </row>
    <row r="625" customFormat="false" ht="15.75" hidden="false" customHeight="false" outlineLevel="0" collapsed="false">
      <c r="B625" s="6" t="n">
        <v>622</v>
      </c>
      <c r="C625" s="94"/>
      <c r="D625" s="95"/>
      <c r="E625" s="28" t="s">
        <v>1182</v>
      </c>
      <c r="F625" s="5" t="s">
        <v>18</v>
      </c>
      <c r="G625" s="49" t="s">
        <v>214</v>
      </c>
      <c r="H625" s="5" t="s">
        <v>18</v>
      </c>
      <c r="I625" s="49" t="s">
        <v>286</v>
      </c>
      <c r="J625" s="6"/>
      <c r="K625" s="6"/>
      <c r="L625" s="6"/>
      <c r="M625" s="6"/>
      <c r="N625" s="6"/>
      <c r="O625" s="6"/>
      <c r="P625" s="4"/>
      <c r="Q625" s="30" t="s">
        <v>2934</v>
      </c>
      <c r="R625" s="6"/>
      <c r="S625" s="30"/>
    </row>
    <row r="626" customFormat="false" ht="15.75" hidden="false" customHeight="false" outlineLevel="0" collapsed="false">
      <c r="B626" s="6" t="n">
        <v>623</v>
      </c>
      <c r="C626" s="94"/>
      <c r="D626" s="95"/>
      <c r="E626" s="28" t="s">
        <v>1182</v>
      </c>
      <c r="F626" s="5" t="s">
        <v>18</v>
      </c>
      <c r="G626" s="49" t="s">
        <v>214</v>
      </c>
      <c r="H626" s="5" t="s">
        <v>18</v>
      </c>
      <c r="I626" s="49" t="s">
        <v>877</v>
      </c>
      <c r="J626" s="6"/>
      <c r="K626" s="6"/>
      <c r="L626" s="6"/>
      <c r="M626" s="6"/>
      <c r="N626" s="6"/>
      <c r="O626" s="6"/>
      <c r="P626" s="4"/>
      <c r="Q626" s="62" t="s">
        <v>2935</v>
      </c>
      <c r="R626" s="6"/>
      <c r="S626" s="30"/>
    </row>
    <row r="627" customFormat="false" ht="15.75" hidden="false" customHeight="false" outlineLevel="0" collapsed="false">
      <c r="B627" s="6" t="n">
        <v>624</v>
      </c>
      <c r="C627" s="94"/>
      <c r="D627" s="95"/>
      <c r="E627" s="28" t="s">
        <v>1182</v>
      </c>
      <c r="F627" s="5" t="s">
        <v>18</v>
      </c>
      <c r="G627" s="49" t="s">
        <v>214</v>
      </c>
      <c r="H627" s="5" t="s">
        <v>18</v>
      </c>
      <c r="I627" s="49" t="n">
        <v>510</v>
      </c>
      <c r="J627" s="6"/>
      <c r="K627" s="6"/>
      <c r="L627" s="6"/>
      <c r="M627" s="6"/>
      <c r="N627" s="6"/>
      <c r="O627" s="6"/>
      <c r="P627" s="4"/>
      <c r="Q627" s="30" t="s">
        <v>2936</v>
      </c>
      <c r="R627" s="6"/>
      <c r="S627" s="30"/>
    </row>
    <row r="628" customFormat="false" ht="15.75" hidden="false" customHeight="false" outlineLevel="0" collapsed="false">
      <c r="B628" s="6" t="n">
        <v>625</v>
      </c>
      <c r="C628" s="94"/>
      <c r="D628" s="95"/>
      <c r="E628" s="28" t="s">
        <v>1182</v>
      </c>
      <c r="F628" s="5" t="s">
        <v>18</v>
      </c>
      <c r="G628" s="49" t="s">
        <v>214</v>
      </c>
      <c r="H628" s="5" t="s">
        <v>18</v>
      </c>
      <c r="I628" s="49" t="n">
        <v>520</v>
      </c>
      <c r="J628" s="6"/>
      <c r="K628" s="6"/>
      <c r="L628" s="6"/>
      <c r="M628" s="6"/>
      <c r="N628" s="6"/>
      <c r="O628" s="6"/>
      <c r="P628" s="4"/>
      <c r="Q628" s="30" t="s">
        <v>2937</v>
      </c>
      <c r="R628" s="6"/>
      <c r="S628" s="30"/>
    </row>
    <row r="629" customFormat="false" ht="15.75" hidden="false" customHeight="false" outlineLevel="0" collapsed="false">
      <c r="B629" s="6" t="n">
        <v>626</v>
      </c>
      <c r="C629" s="94"/>
      <c r="D629" s="95"/>
      <c r="E629" s="28" t="s">
        <v>1182</v>
      </c>
      <c r="F629" s="5" t="s">
        <v>18</v>
      </c>
      <c r="G629" s="49" t="s">
        <v>214</v>
      </c>
      <c r="H629" s="5" t="s">
        <v>18</v>
      </c>
      <c r="I629" s="49" t="n">
        <v>530</v>
      </c>
      <c r="J629" s="6"/>
      <c r="K629" s="6"/>
      <c r="L629" s="6"/>
      <c r="M629" s="6"/>
      <c r="N629" s="6"/>
      <c r="O629" s="6"/>
      <c r="P629" s="4"/>
      <c r="Q629" s="30" t="s">
        <v>1190</v>
      </c>
      <c r="R629" s="6"/>
      <c r="S629" s="30"/>
    </row>
    <row r="630" customFormat="false" ht="15.75" hidden="false" customHeight="false" outlineLevel="0" collapsed="false">
      <c r="B630" s="6" t="n">
        <v>627</v>
      </c>
      <c r="C630" s="94"/>
      <c r="D630" s="95"/>
      <c r="E630" s="28" t="s">
        <v>1182</v>
      </c>
      <c r="F630" s="5" t="s">
        <v>18</v>
      </c>
      <c r="G630" s="49" t="s">
        <v>214</v>
      </c>
      <c r="H630" s="5" t="s">
        <v>18</v>
      </c>
      <c r="I630" s="49" t="n">
        <v>540</v>
      </c>
      <c r="J630" s="6"/>
      <c r="K630" s="6"/>
      <c r="L630" s="6"/>
      <c r="M630" s="6"/>
      <c r="N630" s="6"/>
      <c r="O630" s="6"/>
      <c r="P630" s="4"/>
      <c r="Q630" s="30" t="s">
        <v>1191</v>
      </c>
      <c r="R630" s="6"/>
      <c r="S630" s="30"/>
    </row>
    <row r="631" customFormat="false" ht="15.75" hidden="false" customHeight="false" outlineLevel="0" collapsed="false">
      <c r="B631" s="6" t="n">
        <v>628</v>
      </c>
      <c r="C631" s="94"/>
      <c r="D631" s="95"/>
      <c r="E631" s="28" t="s">
        <v>1182</v>
      </c>
      <c r="F631" s="5" t="s">
        <v>18</v>
      </c>
      <c r="G631" s="49" t="s">
        <v>214</v>
      </c>
      <c r="H631" s="5" t="s">
        <v>18</v>
      </c>
      <c r="I631" s="49" t="n">
        <v>550</v>
      </c>
      <c r="J631" s="6"/>
      <c r="K631" s="6"/>
      <c r="L631" s="6"/>
      <c r="M631" s="6"/>
      <c r="N631" s="6"/>
      <c r="O631" s="6"/>
      <c r="P631" s="4"/>
      <c r="Q631" s="30" t="s">
        <v>1192</v>
      </c>
      <c r="R631" s="6"/>
      <c r="S631" s="30"/>
    </row>
    <row r="632" customFormat="false" ht="15.75" hidden="false" customHeight="false" outlineLevel="0" collapsed="false">
      <c r="B632" s="6" t="n">
        <v>629</v>
      </c>
      <c r="C632" s="94"/>
      <c r="D632" s="95" t="s">
        <v>1104</v>
      </c>
      <c r="E632" s="28" t="s">
        <v>1193</v>
      </c>
      <c r="F632" s="5" t="s">
        <v>18</v>
      </c>
      <c r="G632" s="49" t="s">
        <v>214</v>
      </c>
      <c r="H632" s="5" t="s">
        <v>18</v>
      </c>
      <c r="I632" s="28" t="s">
        <v>32</v>
      </c>
      <c r="J632" s="6"/>
      <c r="K632" s="6"/>
      <c r="L632" s="6"/>
      <c r="M632" s="6"/>
      <c r="N632" s="6"/>
      <c r="O632" s="6"/>
      <c r="P632" s="4"/>
      <c r="Q632" s="62" t="s">
        <v>1194</v>
      </c>
      <c r="R632" s="6"/>
      <c r="S632" s="6" t="s">
        <v>1195</v>
      </c>
    </row>
    <row r="633" customFormat="false" ht="15.75" hidden="false" customHeight="false" outlineLevel="0" collapsed="false">
      <c r="B633" s="6" t="n">
        <v>630</v>
      </c>
      <c r="C633" s="94"/>
      <c r="D633" s="95"/>
      <c r="E633" s="28" t="s">
        <v>1193</v>
      </c>
      <c r="F633" s="5" t="s">
        <v>18</v>
      </c>
      <c r="G633" s="49" t="s">
        <v>214</v>
      </c>
      <c r="H633" s="5" t="s">
        <v>18</v>
      </c>
      <c r="I633" s="49" t="s">
        <v>283</v>
      </c>
      <c r="J633" s="6"/>
      <c r="K633" s="6"/>
      <c r="L633" s="6"/>
      <c r="M633" s="6"/>
      <c r="N633" s="6"/>
      <c r="O633" s="6"/>
      <c r="P633" s="4"/>
      <c r="Q633" s="30" t="s">
        <v>2938</v>
      </c>
      <c r="R633" s="6"/>
      <c r="S633" s="6"/>
    </row>
    <row r="634" customFormat="false" ht="15.75" hidden="false" customHeight="false" outlineLevel="0" collapsed="false">
      <c r="B634" s="6" t="n">
        <v>631</v>
      </c>
      <c r="C634" s="94"/>
      <c r="D634" s="95"/>
      <c r="E634" s="28" t="s">
        <v>1193</v>
      </c>
      <c r="F634" s="5" t="s">
        <v>18</v>
      </c>
      <c r="G634" s="49" t="s">
        <v>214</v>
      </c>
      <c r="H634" s="5" t="s">
        <v>18</v>
      </c>
      <c r="I634" s="49" t="s">
        <v>286</v>
      </c>
      <c r="J634" s="6"/>
      <c r="K634" s="6"/>
      <c r="L634" s="6"/>
      <c r="M634" s="6"/>
      <c r="N634" s="6"/>
      <c r="O634" s="6"/>
      <c r="P634" s="4"/>
      <c r="Q634" s="30" t="s">
        <v>2939</v>
      </c>
      <c r="R634" s="6"/>
      <c r="S634" s="6"/>
    </row>
    <row r="635" customFormat="false" ht="15.75" hidden="false" customHeight="false" outlineLevel="0" collapsed="false">
      <c r="B635" s="6" t="n">
        <v>632</v>
      </c>
      <c r="C635" s="94"/>
      <c r="D635" s="95"/>
      <c r="E635" s="28" t="s">
        <v>1193</v>
      </c>
      <c r="F635" s="5" t="s">
        <v>18</v>
      </c>
      <c r="G635" s="49" t="s">
        <v>214</v>
      </c>
      <c r="H635" s="5" t="s">
        <v>18</v>
      </c>
      <c r="I635" s="49" t="s">
        <v>877</v>
      </c>
      <c r="J635" s="6"/>
      <c r="K635" s="6"/>
      <c r="L635" s="6"/>
      <c r="M635" s="6"/>
      <c r="N635" s="6"/>
      <c r="O635" s="6"/>
      <c r="P635" s="4"/>
      <c r="Q635" s="62" t="s">
        <v>2940</v>
      </c>
      <c r="R635" s="6"/>
      <c r="S635" s="6"/>
    </row>
    <row r="636" customFormat="false" ht="15.75" hidden="false" customHeight="false" outlineLevel="0" collapsed="false">
      <c r="B636" s="6" t="n">
        <v>633</v>
      </c>
      <c r="C636" s="94"/>
      <c r="D636" s="95"/>
      <c r="E636" s="28" t="s">
        <v>1193</v>
      </c>
      <c r="F636" s="5" t="s">
        <v>18</v>
      </c>
      <c r="G636" s="49" t="s">
        <v>214</v>
      </c>
      <c r="H636" s="5" t="s">
        <v>18</v>
      </c>
      <c r="I636" s="49" t="n">
        <v>510</v>
      </c>
      <c r="J636" s="6"/>
      <c r="K636" s="6"/>
      <c r="L636" s="6"/>
      <c r="M636" s="6"/>
      <c r="N636" s="6"/>
      <c r="O636" s="6"/>
      <c r="P636" s="4"/>
      <c r="Q636" s="30" t="s">
        <v>2941</v>
      </c>
      <c r="R636" s="6"/>
      <c r="S636" s="6"/>
    </row>
    <row r="637" customFormat="false" ht="15.75" hidden="false" customHeight="false" outlineLevel="0" collapsed="false">
      <c r="B637" s="6" t="n">
        <v>634</v>
      </c>
      <c r="C637" s="94"/>
      <c r="D637" s="95"/>
      <c r="E637" s="28" t="s">
        <v>1193</v>
      </c>
      <c r="F637" s="5" t="s">
        <v>18</v>
      </c>
      <c r="G637" s="49" t="s">
        <v>214</v>
      </c>
      <c r="H637" s="5" t="s">
        <v>18</v>
      </c>
      <c r="I637" s="49" t="n">
        <v>520</v>
      </c>
      <c r="J637" s="6"/>
      <c r="K637" s="6"/>
      <c r="L637" s="6"/>
      <c r="M637" s="6"/>
      <c r="N637" s="6"/>
      <c r="O637" s="6"/>
      <c r="P637" s="4"/>
      <c r="Q637" s="30" t="s">
        <v>2942</v>
      </c>
      <c r="R637" s="6"/>
      <c r="S637" s="6"/>
    </row>
    <row r="638" customFormat="false" ht="15.75" hidden="false" customHeight="false" outlineLevel="0" collapsed="false">
      <c r="B638" s="6" t="n">
        <v>635</v>
      </c>
      <c r="C638" s="94"/>
      <c r="D638" s="95"/>
      <c r="E638" s="28" t="s">
        <v>1193</v>
      </c>
      <c r="F638" s="5" t="s">
        <v>18</v>
      </c>
      <c r="G638" s="49" t="s">
        <v>214</v>
      </c>
      <c r="H638" s="5" t="s">
        <v>18</v>
      </c>
      <c r="I638" s="49" t="n">
        <v>530</v>
      </c>
      <c r="J638" s="6"/>
      <c r="K638" s="6"/>
      <c r="L638" s="6"/>
      <c r="M638" s="6"/>
      <c r="N638" s="6"/>
      <c r="O638" s="6"/>
      <c r="P638" s="4"/>
      <c r="Q638" s="30" t="s">
        <v>1201</v>
      </c>
      <c r="R638" s="6"/>
      <c r="S638" s="6"/>
    </row>
    <row r="639" customFormat="false" ht="15.75" hidden="false" customHeight="false" outlineLevel="0" collapsed="false">
      <c r="B639" s="6" t="n">
        <v>636</v>
      </c>
      <c r="C639" s="94"/>
      <c r="D639" s="95"/>
      <c r="E639" s="28" t="s">
        <v>1193</v>
      </c>
      <c r="F639" s="5" t="s">
        <v>18</v>
      </c>
      <c r="G639" s="49" t="s">
        <v>214</v>
      </c>
      <c r="H639" s="5" t="s">
        <v>18</v>
      </c>
      <c r="I639" s="49" t="n">
        <v>540</v>
      </c>
      <c r="J639" s="6"/>
      <c r="K639" s="6"/>
      <c r="L639" s="6"/>
      <c r="M639" s="6"/>
      <c r="N639" s="6"/>
      <c r="O639" s="6"/>
      <c r="P639" s="4"/>
      <c r="Q639" s="30" t="s">
        <v>1202</v>
      </c>
      <c r="R639" s="6"/>
      <c r="S639" s="6"/>
    </row>
    <row r="640" customFormat="false" ht="15.75" hidden="false" customHeight="false" outlineLevel="0" collapsed="false">
      <c r="B640" s="6" t="n">
        <v>637</v>
      </c>
      <c r="C640" s="94"/>
      <c r="D640" s="95"/>
      <c r="E640" s="28" t="s">
        <v>1193</v>
      </c>
      <c r="F640" s="5" t="s">
        <v>18</v>
      </c>
      <c r="G640" s="49" t="s">
        <v>214</v>
      </c>
      <c r="H640" s="5" t="s">
        <v>18</v>
      </c>
      <c r="I640" s="49" t="n">
        <v>550</v>
      </c>
      <c r="J640" s="6"/>
      <c r="K640" s="6"/>
      <c r="L640" s="6"/>
      <c r="M640" s="6"/>
      <c r="N640" s="6"/>
      <c r="O640" s="6"/>
      <c r="P640" s="4"/>
      <c r="Q640" s="30" t="s">
        <v>1203</v>
      </c>
      <c r="R640" s="6"/>
      <c r="S640" s="6"/>
    </row>
    <row r="641" customFormat="false" ht="15.75" hidden="false" customHeight="false" outlineLevel="0" collapsed="false">
      <c r="B641" s="6" t="n">
        <v>638</v>
      </c>
      <c r="C641" s="94"/>
      <c r="D641" s="95" t="s">
        <v>1104</v>
      </c>
      <c r="E641" s="28" t="s">
        <v>1204</v>
      </c>
      <c r="F641" s="5" t="s">
        <v>18</v>
      </c>
      <c r="G641" s="49" t="s">
        <v>214</v>
      </c>
      <c r="H641" s="5" t="s">
        <v>18</v>
      </c>
      <c r="I641" s="28" t="s">
        <v>32</v>
      </c>
      <c r="J641" s="6"/>
      <c r="K641" s="6"/>
      <c r="L641" s="6"/>
      <c r="M641" s="6"/>
      <c r="N641" s="6"/>
      <c r="O641" s="6"/>
      <c r="P641" s="4"/>
      <c r="Q641" s="62" t="s">
        <v>1205</v>
      </c>
      <c r="R641" s="6"/>
      <c r="S641" s="6" t="s">
        <v>1206</v>
      </c>
    </row>
    <row r="642" customFormat="false" ht="15.75" hidden="false" customHeight="false" outlineLevel="0" collapsed="false">
      <c r="B642" s="6" t="n">
        <v>639</v>
      </c>
      <c r="C642" s="94"/>
      <c r="D642" s="95"/>
      <c r="E642" s="28" t="s">
        <v>1193</v>
      </c>
      <c r="F642" s="5" t="s">
        <v>18</v>
      </c>
      <c r="G642" s="49" t="s">
        <v>214</v>
      </c>
      <c r="H642" s="5" t="s">
        <v>18</v>
      </c>
      <c r="I642" s="49" t="s">
        <v>283</v>
      </c>
      <c r="J642" s="6"/>
      <c r="K642" s="6"/>
      <c r="L642" s="6"/>
      <c r="M642" s="6"/>
      <c r="N642" s="6"/>
      <c r="O642" s="6"/>
      <c r="P642" s="4"/>
      <c r="Q642" s="30" t="s">
        <v>2943</v>
      </c>
      <c r="R642" s="6"/>
      <c r="S642" s="6"/>
    </row>
    <row r="643" customFormat="false" ht="15.75" hidden="false" customHeight="false" outlineLevel="0" collapsed="false">
      <c r="B643" s="6" t="n">
        <v>640</v>
      </c>
      <c r="C643" s="94"/>
      <c r="D643" s="95"/>
      <c r="E643" s="28" t="s">
        <v>1193</v>
      </c>
      <c r="F643" s="5" t="s">
        <v>18</v>
      </c>
      <c r="G643" s="49" t="s">
        <v>214</v>
      </c>
      <c r="H643" s="5" t="s">
        <v>18</v>
      </c>
      <c r="I643" s="49" t="s">
        <v>286</v>
      </c>
      <c r="J643" s="6"/>
      <c r="K643" s="6"/>
      <c r="L643" s="6"/>
      <c r="M643" s="6"/>
      <c r="N643" s="6"/>
      <c r="O643" s="6"/>
      <c r="P643" s="4"/>
      <c r="Q643" s="30" t="s">
        <v>2944</v>
      </c>
      <c r="R643" s="6"/>
      <c r="S643" s="6"/>
    </row>
    <row r="644" customFormat="false" ht="15.75" hidden="false" customHeight="false" outlineLevel="0" collapsed="false">
      <c r="B644" s="6" t="n">
        <v>641</v>
      </c>
      <c r="C644" s="94"/>
      <c r="D644" s="95"/>
      <c r="E644" s="28" t="s">
        <v>1193</v>
      </c>
      <c r="F644" s="5" t="s">
        <v>18</v>
      </c>
      <c r="G644" s="49" t="s">
        <v>214</v>
      </c>
      <c r="H644" s="5" t="s">
        <v>18</v>
      </c>
      <c r="I644" s="49" t="s">
        <v>877</v>
      </c>
      <c r="J644" s="6"/>
      <c r="K644" s="6"/>
      <c r="L644" s="6"/>
      <c r="M644" s="6"/>
      <c r="N644" s="6"/>
      <c r="O644" s="6"/>
      <c r="P644" s="4"/>
      <c r="Q644" s="62" t="s">
        <v>2945</v>
      </c>
      <c r="R644" s="6"/>
      <c r="S644" s="6"/>
    </row>
    <row r="645" customFormat="false" ht="15.75" hidden="false" customHeight="false" outlineLevel="0" collapsed="false">
      <c r="B645" s="6" t="n">
        <v>642</v>
      </c>
      <c r="C645" s="94"/>
      <c r="D645" s="95"/>
      <c r="E645" s="28" t="s">
        <v>1193</v>
      </c>
      <c r="F645" s="5" t="s">
        <v>18</v>
      </c>
      <c r="G645" s="49" t="s">
        <v>214</v>
      </c>
      <c r="H645" s="5" t="s">
        <v>18</v>
      </c>
      <c r="I645" s="49" t="n">
        <v>510</v>
      </c>
      <c r="J645" s="6"/>
      <c r="K645" s="6"/>
      <c r="L645" s="6"/>
      <c r="M645" s="6"/>
      <c r="N645" s="6"/>
      <c r="O645" s="6"/>
      <c r="P645" s="4"/>
      <c r="Q645" s="30" t="s">
        <v>2946</v>
      </c>
      <c r="R645" s="6"/>
      <c r="S645" s="6"/>
    </row>
    <row r="646" customFormat="false" ht="15.75" hidden="false" customHeight="false" outlineLevel="0" collapsed="false">
      <c r="B646" s="6" t="n">
        <v>643</v>
      </c>
      <c r="C646" s="94"/>
      <c r="D646" s="95"/>
      <c r="E646" s="28" t="s">
        <v>1193</v>
      </c>
      <c r="F646" s="5" t="s">
        <v>18</v>
      </c>
      <c r="G646" s="49" t="s">
        <v>214</v>
      </c>
      <c r="H646" s="5" t="s">
        <v>18</v>
      </c>
      <c r="I646" s="49" t="n">
        <v>520</v>
      </c>
      <c r="J646" s="6"/>
      <c r="K646" s="6"/>
      <c r="L646" s="6"/>
      <c r="M646" s="6"/>
      <c r="N646" s="6"/>
      <c r="O646" s="6"/>
      <c r="P646" s="4"/>
      <c r="Q646" s="30" t="s">
        <v>2947</v>
      </c>
      <c r="R646" s="6"/>
      <c r="S646" s="6"/>
    </row>
    <row r="647" customFormat="false" ht="15.75" hidden="false" customHeight="false" outlineLevel="0" collapsed="false">
      <c r="B647" s="6" t="n">
        <v>644</v>
      </c>
      <c r="C647" s="94"/>
      <c r="D647" s="95"/>
      <c r="E647" s="28" t="s">
        <v>1193</v>
      </c>
      <c r="F647" s="5" t="s">
        <v>18</v>
      </c>
      <c r="G647" s="49" t="s">
        <v>214</v>
      </c>
      <c r="H647" s="5" t="s">
        <v>18</v>
      </c>
      <c r="I647" s="49" t="n">
        <v>530</v>
      </c>
      <c r="J647" s="6"/>
      <c r="K647" s="6"/>
      <c r="L647" s="6"/>
      <c r="M647" s="6"/>
      <c r="N647" s="6"/>
      <c r="O647" s="6"/>
      <c r="P647" s="4"/>
      <c r="Q647" s="30" t="s">
        <v>1212</v>
      </c>
      <c r="R647" s="6"/>
      <c r="S647" s="6"/>
    </row>
    <row r="648" customFormat="false" ht="15.75" hidden="false" customHeight="false" outlineLevel="0" collapsed="false">
      <c r="B648" s="6" t="n">
        <v>645</v>
      </c>
      <c r="C648" s="94"/>
      <c r="D648" s="95"/>
      <c r="E648" s="28" t="s">
        <v>1193</v>
      </c>
      <c r="F648" s="5" t="s">
        <v>18</v>
      </c>
      <c r="G648" s="49" t="s">
        <v>214</v>
      </c>
      <c r="H648" s="5" t="s">
        <v>18</v>
      </c>
      <c r="I648" s="49" t="n">
        <v>540</v>
      </c>
      <c r="J648" s="6"/>
      <c r="K648" s="6"/>
      <c r="L648" s="6"/>
      <c r="M648" s="6"/>
      <c r="N648" s="6"/>
      <c r="O648" s="6"/>
      <c r="P648" s="4"/>
      <c r="Q648" s="30" t="s">
        <v>1213</v>
      </c>
      <c r="R648" s="6"/>
      <c r="S648" s="6"/>
    </row>
    <row r="649" customFormat="false" ht="15.75" hidden="false" customHeight="false" outlineLevel="0" collapsed="false">
      <c r="B649" s="6" t="n">
        <v>646</v>
      </c>
      <c r="C649" s="94"/>
      <c r="D649" s="95"/>
      <c r="E649" s="28" t="s">
        <v>1193</v>
      </c>
      <c r="F649" s="5" t="s">
        <v>18</v>
      </c>
      <c r="G649" s="49" t="s">
        <v>214</v>
      </c>
      <c r="H649" s="5" t="s">
        <v>18</v>
      </c>
      <c r="I649" s="49" t="n">
        <v>550</v>
      </c>
      <c r="J649" s="6"/>
      <c r="K649" s="6"/>
      <c r="L649" s="6"/>
      <c r="M649" s="6"/>
      <c r="N649" s="6"/>
      <c r="O649" s="6"/>
      <c r="P649" s="4"/>
      <c r="Q649" s="30" t="s">
        <v>1214</v>
      </c>
      <c r="R649" s="6"/>
      <c r="S649" s="6"/>
    </row>
    <row r="650" customFormat="false" ht="15.75" hidden="false" customHeight="false" outlineLevel="0" collapsed="false">
      <c r="B650" s="6" t="n">
        <v>647</v>
      </c>
      <c r="C650" s="94"/>
      <c r="D650" s="95" t="s">
        <v>1104</v>
      </c>
      <c r="E650" s="28" t="s">
        <v>1215</v>
      </c>
      <c r="F650" s="5" t="s">
        <v>18</v>
      </c>
      <c r="G650" s="49" t="s">
        <v>214</v>
      </c>
      <c r="H650" s="5" t="s">
        <v>18</v>
      </c>
      <c r="I650" s="28" t="s">
        <v>32</v>
      </c>
      <c r="J650" s="6"/>
      <c r="K650" s="6"/>
      <c r="L650" s="6"/>
      <c r="M650" s="6"/>
      <c r="N650" s="6"/>
      <c r="O650" s="6"/>
      <c r="P650" s="4"/>
      <c r="Q650" s="62" t="s">
        <v>1216</v>
      </c>
      <c r="R650" s="6"/>
      <c r="S650" s="6" t="s">
        <v>1217</v>
      </c>
    </row>
    <row r="651" customFormat="false" ht="15.75" hidden="false" customHeight="false" outlineLevel="0" collapsed="false">
      <c r="B651" s="6" t="n">
        <v>648</v>
      </c>
      <c r="C651" s="94"/>
      <c r="D651" s="95"/>
      <c r="E651" s="28" t="s">
        <v>1215</v>
      </c>
      <c r="F651" s="5" t="s">
        <v>18</v>
      </c>
      <c r="G651" s="49" t="s">
        <v>214</v>
      </c>
      <c r="H651" s="5" t="s">
        <v>18</v>
      </c>
      <c r="I651" s="49" t="s">
        <v>283</v>
      </c>
      <c r="J651" s="6"/>
      <c r="K651" s="6"/>
      <c r="L651" s="6"/>
      <c r="M651" s="6"/>
      <c r="N651" s="6"/>
      <c r="O651" s="6"/>
      <c r="P651" s="4"/>
      <c r="Q651" s="30" t="s">
        <v>2948</v>
      </c>
      <c r="R651" s="6"/>
      <c r="S651" s="6"/>
    </row>
    <row r="652" customFormat="false" ht="15.75" hidden="false" customHeight="false" outlineLevel="0" collapsed="false">
      <c r="B652" s="6" t="n">
        <v>649</v>
      </c>
      <c r="C652" s="94"/>
      <c r="D652" s="95"/>
      <c r="E652" s="28" t="s">
        <v>1215</v>
      </c>
      <c r="F652" s="5" t="s">
        <v>18</v>
      </c>
      <c r="G652" s="49" t="s">
        <v>214</v>
      </c>
      <c r="H652" s="5" t="s">
        <v>18</v>
      </c>
      <c r="I652" s="49" t="s">
        <v>286</v>
      </c>
      <c r="J652" s="6"/>
      <c r="K652" s="6"/>
      <c r="L652" s="6"/>
      <c r="M652" s="6"/>
      <c r="N652" s="6"/>
      <c r="O652" s="6"/>
      <c r="P652" s="4"/>
      <c r="Q652" s="30" t="s">
        <v>2949</v>
      </c>
      <c r="R652" s="6"/>
      <c r="S652" s="6"/>
    </row>
    <row r="653" customFormat="false" ht="15.75" hidden="false" customHeight="false" outlineLevel="0" collapsed="false">
      <c r="B653" s="6" t="n">
        <v>650</v>
      </c>
      <c r="C653" s="94"/>
      <c r="D653" s="95"/>
      <c r="E653" s="28" t="s">
        <v>1215</v>
      </c>
      <c r="F653" s="5" t="s">
        <v>18</v>
      </c>
      <c r="G653" s="49" t="s">
        <v>214</v>
      </c>
      <c r="H653" s="5" t="s">
        <v>18</v>
      </c>
      <c r="I653" s="49" t="s">
        <v>877</v>
      </c>
      <c r="J653" s="6"/>
      <c r="K653" s="6"/>
      <c r="L653" s="6"/>
      <c r="M653" s="6"/>
      <c r="N653" s="6"/>
      <c r="O653" s="6"/>
      <c r="P653" s="4"/>
      <c r="Q653" s="62" t="s">
        <v>2950</v>
      </c>
      <c r="R653" s="6"/>
      <c r="S653" s="6"/>
    </row>
    <row r="654" customFormat="false" ht="15.75" hidden="false" customHeight="false" outlineLevel="0" collapsed="false">
      <c r="B654" s="6" t="n">
        <v>651</v>
      </c>
      <c r="C654" s="94"/>
      <c r="D654" s="95"/>
      <c r="E654" s="28" t="s">
        <v>1215</v>
      </c>
      <c r="F654" s="5" t="s">
        <v>18</v>
      </c>
      <c r="G654" s="49" t="s">
        <v>214</v>
      </c>
      <c r="H654" s="5" t="s">
        <v>18</v>
      </c>
      <c r="I654" s="49" t="n">
        <v>510</v>
      </c>
      <c r="J654" s="6"/>
      <c r="K654" s="6"/>
      <c r="L654" s="6"/>
      <c r="M654" s="6"/>
      <c r="N654" s="6"/>
      <c r="O654" s="6"/>
      <c r="P654" s="4"/>
      <c r="Q654" s="30" t="s">
        <v>2951</v>
      </c>
      <c r="R654" s="6"/>
      <c r="S654" s="6"/>
    </row>
    <row r="655" customFormat="false" ht="15.75" hidden="false" customHeight="false" outlineLevel="0" collapsed="false">
      <c r="B655" s="6" t="n">
        <v>652</v>
      </c>
      <c r="C655" s="94"/>
      <c r="D655" s="95"/>
      <c r="E655" s="28" t="s">
        <v>1215</v>
      </c>
      <c r="F655" s="5" t="s">
        <v>18</v>
      </c>
      <c r="G655" s="49" t="s">
        <v>214</v>
      </c>
      <c r="H655" s="5" t="s">
        <v>18</v>
      </c>
      <c r="I655" s="49" t="n">
        <v>520</v>
      </c>
      <c r="J655" s="6"/>
      <c r="K655" s="6"/>
      <c r="L655" s="6"/>
      <c r="M655" s="6"/>
      <c r="N655" s="6"/>
      <c r="O655" s="6"/>
      <c r="P655" s="4"/>
      <c r="Q655" s="30" t="s">
        <v>2952</v>
      </c>
      <c r="R655" s="6"/>
      <c r="S655" s="6"/>
    </row>
    <row r="656" customFormat="false" ht="15.75" hidden="false" customHeight="false" outlineLevel="0" collapsed="false">
      <c r="B656" s="6" t="n">
        <v>653</v>
      </c>
      <c r="C656" s="94"/>
      <c r="D656" s="95"/>
      <c r="E656" s="28" t="s">
        <v>1215</v>
      </c>
      <c r="F656" s="5" t="s">
        <v>18</v>
      </c>
      <c r="G656" s="49" t="s">
        <v>214</v>
      </c>
      <c r="H656" s="5" t="s">
        <v>18</v>
      </c>
      <c r="I656" s="49" t="n">
        <v>530</v>
      </c>
      <c r="J656" s="6"/>
      <c r="K656" s="6"/>
      <c r="L656" s="6"/>
      <c r="M656" s="6"/>
      <c r="N656" s="6"/>
      <c r="O656" s="6"/>
      <c r="P656" s="4"/>
      <c r="Q656" s="30" t="s">
        <v>1223</v>
      </c>
      <c r="R656" s="6"/>
      <c r="S656" s="6"/>
    </row>
    <row r="657" customFormat="false" ht="15.75" hidden="false" customHeight="false" outlineLevel="0" collapsed="false">
      <c r="B657" s="6" t="n">
        <v>654</v>
      </c>
      <c r="C657" s="94"/>
      <c r="D657" s="95"/>
      <c r="E657" s="28" t="s">
        <v>1215</v>
      </c>
      <c r="F657" s="5" t="s">
        <v>18</v>
      </c>
      <c r="G657" s="49" t="s">
        <v>214</v>
      </c>
      <c r="H657" s="5" t="s">
        <v>18</v>
      </c>
      <c r="I657" s="49" t="n">
        <v>540</v>
      </c>
      <c r="J657" s="6"/>
      <c r="K657" s="6"/>
      <c r="L657" s="6"/>
      <c r="M657" s="6"/>
      <c r="N657" s="6"/>
      <c r="O657" s="6"/>
      <c r="P657" s="4"/>
      <c r="Q657" s="30" t="s">
        <v>1224</v>
      </c>
      <c r="R657" s="6"/>
      <c r="S657" s="6"/>
    </row>
    <row r="658" customFormat="false" ht="15.75" hidden="false" customHeight="false" outlineLevel="0" collapsed="false">
      <c r="B658" s="6" t="n">
        <v>655</v>
      </c>
      <c r="C658" s="94"/>
      <c r="D658" s="95"/>
      <c r="E658" s="28" t="s">
        <v>1215</v>
      </c>
      <c r="F658" s="5" t="s">
        <v>18</v>
      </c>
      <c r="G658" s="49" t="s">
        <v>214</v>
      </c>
      <c r="H658" s="5" t="s">
        <v>18</v>
      </c>
      <c r="I658" s="49" t="n">
        <v>550</v>
      </c>
      <c r="J658" s="6"/>
      <c r="K658" s="6"/>
      <c r="L658" s="6"/>
      <c r="M658" s="6"/>
      <c r="N658" s="6"/>
      <c r="O658" s="6"/>
      <c r="P658" s="4"/>
      <c r="Q658" s="30" t="s">
        <v>1225</v>
      </c>
      <c r="R658" s="6"/>
      <c r="S658" s="6"/>
    </row>
    <row r="659" customFormat="false" ht="15.75" hidden="false" customHeight="false" outlineLevel="0" collapsed="false">
      <c r="B659" s="6" t="n">
        <v>656</v>
      </c>
      <c r="C659" s="94"/>
      <c r="D659" s="95" t="s">
        <v>1104</v>
      </c>
      <c r="E659" s="28" t="s">
        <v>1226</v>
      </c>
      <c r="F659" s="5" t="s">
        <v>18</v>
      </c>
      <c r="G659" s="49" t="s">
        <v>214</v>
      </c>
      <c r="H659" s="5" t="s">
        <v>18</v>
      </c>
      <c r="I659" s="28" t="s">
        <v>32</v>
      </c>
      <c r="J659" s="6"/>
      <c r="K659" s="6"/>
      <c r="L659" s="6"/>
      <c r="M659" s="6"/>
      <c r="N659" s="6"/>
      <c r="O659" s="6"/>
      <c r="P659" s="4"/>
      <c r="Q659" s="6" t="str">
        <f aca="false">"Medical Expenses"&amp;T659</f>
        <v>Medical Expenses-FOH-Factory Admin</v>
      </c>
      <c r="R659" s="6"/>
      <c r="S659" s="30" t="s">
        <v>1228</v>
      </c>
      <c r="T659" s="62" t="s">
        <v>2953</v>
      </c>
    </row>
    <row r="660" customFormat="false" ht="15.75" hidden="false" customHeight="false" outlineLevel="0" collapsed="false">
      <c r="B660" s="6" t="n">
        <v>657</v>
      </c>
      <c r="C660" s="94"/>
      <c r="D660" s="95"/>
      <c r="E660" s="28"/>
      <c r="F660" s="5"/>
      <c r="G660" s="49"/>
      <c r="H660" s="5"/>
      <c r="I660" s="28"/>
      <c r="J660" s="6"/>
      <c r="K660" s="6"/>
      <c r="L660" s="6"/>
      <c r="M660" s="6"/>
      <c r="N660" s="6"/>
      <c r="O660" s="6"/>
      <c r="P660" s="4"/>
      <c r="Q660" s="6" t="str">
        <f aca="false">"Medical Expenses"&amp;T660</f>
        <v>Medical Expenses-FOH-Gls P1</v>
      </c>
      <c r="R660" s="6"/>
      <c r="S660" s="30"/>
      <c r="T660" s="30" t="s">
        <v>2954</v>
      </c>
    </row>
    <row r="661" customFormat="false" ht="15.75" hidden="false" customHeight="false" outlineLevel="0" collapsed="false">
      <c r="B661" s="6" t="n">
        <v>658</v>
      </c>
      <c r="C661" s="94"/>
      <c r="D661" s="95"/>
      <c r="E661" s="28"/>
      <c r="F661" s="5"/>
      <c r="G661" s="49"/>
      <c r="H661" s="5"/>
      <c r="I661" s="28"/>
      <c r="J661" s="6"/>
      <c r="K661" s="6"/>
      <c r="L661" s="6"/>
      <c r="M661" s="6"/>
      <c r="N661" s="6"/>
      <c r="O661" s="6"/>
      <c r="P661" s="4"/>
      <c r="Q661" s="6" t="str">
        <f aca="false">"Medical Expenses"&amp;T661</f>
        <v>Medical Expenses-FOH-Gls P2</v>
      </c>
      <c r="R661" s="6"/>
      <c r="S661" s="30"/>
      <c r="T661" s="30" t="s">
        <v>2955</v>
      </c>
    </row>
    <row r="662" customFormat="false" ht="15.75" hidden="false" customHeight="false" outlineLevel="0" collapsed="false">
      <c r="B662" s="6" t="n">
        <v>659</v>
      </c>
      <c r="C662" s="94"/>
      <c r="D662" s="95"/>
      <c r="E662" s="28"/>
      <c r="F662" s="5"/>
      <c r="G662" s="49"/>
      <c r="H662" s="5"/>
      <c r="I662" s="28"/>
      <c r="J662" s="6"/>
      <c r="K662" s="6"/>
      <c r="L662" s="6"/>
      <c r="M662" s="6"/>
      <c r="N662" s="6"/>
      <c r="O662" s="6"/>
      <c r="P662" s="4"/>
      <c r="Q662" s="6" t="str">
        <f aca="false">"Medical Expenses"&amp;T662</f>
        <v>Medical Expenses-FOH-Gls-Printing</v>
      </c>
      <c r="R662" s="6"/>
      <c r="S662" s="30"/>
      <c r="T662" s="62" t="s">
        <v>2956</v>
      </c>
    </row>
    <row r="663" customFormat="false" ht="15.75" hidden="false" customHeight="false" outlineLevel="0" collapsed="false">
      <c r="B663" s="6" t="n">
        <v>660</v>
      </c>
      <c r="C663" s="94"/>
      <c r="D663" s="95"/>
      <c r="E663" s="28"/>
      <c r="F663" s="5"/>
      <c r="G663" s="49"/>
      <c r="H663" s="5"/>
      <c r="I663" s="28"/>
      <c r="J663" s="6"/>
      <c r="K663" s="6"/>
      <c r="L663" s="6"/>
      <c r="M663" s="6"/>
      <c r="N663" s="6"/>
      <c r="O663" s="6"/>
      <c r="P663" s="4"/>
      <c r="Q663" s="6" t="str">
        <f aca="false">"Medical Expenses"&amp;T663</f>
        <v>Medical Expenses-FOH-Gen Workshop</v>
      </c>
      <c r="R663" s="6"/>
      <c r="S663" s="30"/>
      <c r="T663" s="30" t="s">
        <v>2957</v>
      </c>
    </row>
    <row r="664" customFormat="false" ht="15.75" hidden="false" customHeight="false" outlineLevel="0" collapsed="false">
      <c r="B664" s="6" t="n">
        <v>661</v>
      </c>
      <c r="C664" s="94"/>
      <c r="D664" s="95"/>
      <c r="E664" s="28"/>
      <c r="F664" s="5"/>
      <c r="G664" s="49"/>
      <c r="H664" s="5"/>
      <c r="I664" s="28"/>
      <c r="J664" s="6"/>
      <c r="K664" s="6"/>
      <c r="L664" s="6"/>
      <c r="M664" s="6"/>
      <c r="N664" s="6"/>
      <c r="O664" s="6"/>
      <c r="P664" s="4"/>
      <c r="Q664" s="6" t="str">
        <f aca="false">"Medical Expenses"&amp;T664</f>
        <v>Medical Expenses-FOH-Glass F. Worshop</v>
      </c>
      <c r="R664" s="6"/>
      <c r="S664" s="30"/>
      <c r="T664" s="30" t="s">
        <v>2958</v>
      </c>
    </row>
    <row r="665" customFormat="false" ht="15.75" hidden="false" customHeight="false" outlineLevel="0" collapsed="false">
      <c r="B665" s="6" t="n">
        <v>662</v>
      </c>
      <c r="C665" s="94"/>
      <c r="D665" s="95"/>
      <c r="E665" s="28"/>
      <c r="F665" s="5"/>
      <c r="G665" s="49"/>
      <c r="H665" s="5"/>
      <c r="I665" s="28"/>
      <c r="J665" s="6"/>
      <c r="K665" s="6"/>
      <c r="L665" s="6"/>
      <c r="M665" s="6"/>
      <c r="N665" s="6"/>
      <c r="O665" s="6"/>
      <c r="P665" s="4"/>
      <c r="Q665" s="6" t="str">
        <f aca="false">"Medical Expenses"&amp;T665</f>
        <v>Medical Expenses-FOH-Mould Workshop</v>
      </c>
      <c r="R665" s="6"/>
      <c r="S665" s="30"/>
      <c r="T665" s="30" t="s">
        <v>2959</v>
      </c>
    </row>
    <row r="666" customFormat="false" ht="15.75" hidden="false" customHeight="false" outlineLevel="0" collapsed="false">
      <c r="B666" s="6" t="n">
        <v>663</v>
      </c>
      <c r="C666" s="94"/>
      <c r="D666" s="95"/>
      <c r="E666" s="28"/>
      <c r="F666" s="5"/>
      <c r="G666" s="49"/>
      <c r="H666" s="5"/>
      <c r="I666" s="28"/>
      <c r="J666" s="6"/>
      <c r="K666" s="6"/>
      <c r="L666" s="6"/>
      <c r="M666" s="6"/>
      <c r="N666" s="6"/>
      <c r="O666" s="6"/>
      <c r="P666" s="4"/>
      <c r="Q666" s="6" t="str">
        <f aca="false">"Medical Expenses"&amp;T666</f>
        <v>Medical Expenses-FOH-Warehouse</v>
      </c>
      <c r="R666" s="6"/>
      <c r="S666" s="30"/>
      <c r="T666" s="30" t="s">
        <v>2960</v>
      </c>
    </row>
    <row r="667" customFormat="false" ht="15.75" hidden="false" customHeight="false" outlineLevel="0" collapsed="false">
      <c r="B667" s="6" t="n">
        <v>664</v>
      </c>
      <c r="C667" s="94"/>
      <c r="D667" s="95"/>
      <c r="E667" s="28"/>
      <c r="F667" s="5"/>
      <c r="G667" s="49"/>
      <c r="H667" s="5"/>
      <c r="I667" s="28"/>
      <c r="J667" s="6"/>
      <c r="K667" s="6"/>
      <c r="L667" s="6"/>
      <c r="M667" s="6"/>
      <c r="N667" s="6"/>
      <c r="O667" s="6"/>
      <c r="P667" s="4"/>
      <c r="Q667" s="6" t="str">
        <f aca="false">"Medical Expenses"&amp;T667</f>
        <v>Medical Expenses-FOH-Power/ Generator</v>
      </c>
      <c r="R667" s="6"/>
      <c r="S667" s="30"/>
      <c r="T667" s="30" t="s">
        <v>2961</v>
      </c>
    </row>
    <row r="668" customFormat="false" ht="15.75" hidden="false" customHeight="false" outlineLevel="0" collapsed="false">
      <c r="B668" s="6" t="n">
        <v>665</v>
      </c>
      <c r="C668" s="94"/>
      <c r="D668" s="95" t="s">
        <v>1104</v>
      </c>
      <c r="E668" s="28" t="s">
        <v>1237</v>
      </c>
      <c r="F668" s="5" t="s">
        <v>18</v>
      </c>
      <c r="G668" s="49" t="s">
        <v>214</v>
      </c>
      <c r="H668" s="5" t="s">
        <v>18</v>
      </c>
      <c r="I668" s="28" t="s">
        <v>32</v>
      </c>
      <c r="J668" s="6"/>
      <c r="K668" s="6"/>
      <c r="L668" s="6"/>
      <c r="M668" s="6"/>
      <c r="N668" s="6"/>
      <c r="O668" s="6"/>
      <c r="P668" s="4"/>
      <c r="Q668" s="6" t="str">
        <f aca="false">"'Wedding and Burial Donation"&amp;T668</f>
        <v>'Wedding and Burial Donation-FOH-Factory Admin</v>
      </c>
      <c r="R668" s="6"/>
      <c r="S668" s="30" t="s">
        <v>1239</v>
      </c>
      <c r="T668" s="62" t="s">
        <v>2953</v>
      </c>
    </row>
    <row r="669" customFormat="false" ht="15.75" hidden="false" customHeight="false" outlineLevel="0" collapsed="false">
      <c r="B669" s="6" t="n">
        <v>666</v>
      </c>
      <c r="C669" s="94"/>
      <c r="D669" s="95"/>
      <c r="E669" s="28"/>
      <c r="F669" s="5"/>
      <c r="G669" s="49"/>
      <c r="H669" s="5"/>
      <c r="I669" s="28"/>
      <c r="J669" s="6"/>
      <c r="K669" s="6"/>
      <c r="L669" s="6"/>
      <c r="M669" s="6"/>
      <c r="N669" s="6"/>
      <c r="O669" s="6"/>
      <c r="P669" s="4"/>
      <c r="Q669" s="6" t="str">
        <f aca="false">"'Wedding and Burial Donation"&amp;T669</f>
        <v>'Wedding and Burial Donation-FOH-Gls P1</v>
      </c>
      <c r="R669" s="6"/>
      <c r="S669" s="30"/>
      <c r="T669" s="30" t="s">
        <v>2954</v>
      </c>
    </row>
    <row r="670" customFormat="false" ht="15.75" hidden="false" customHeight="false" outlineLevel="0" collapsed="false">
      <c r="B670" s="6" t="n">
        <v>667</v>
      </c>
      <c r="C670" s="94"/>
      <c r="D670" s="95"/>
      <c r="E670" s="28"/>
      <c r="F670" s="5"/>
      <c r="G670" s="49"/>
      <c r="H670" s="5"/>
      <c r="I670" s="28"/>
      <c r="J670" s="6"/>
      <c r="K670" s="6"/>
      <c r="L670" s="6"/>
      <c r="M670" s="6"/>
      <c r="N670" s="6"/>
      <c r="O670" s="6"/>
      <c r="P670" s="4"/>
      <c r="Q670" s="6" t="str">
        <f aca="false">"'Wedding and Burial Donation"&amp;T670</f>
        <v>'Wedding and Burial Donation-FOH-Gls P2</v>
      </c>
      <c r="R670" s="6"/>
      <c r="S670" s="30"/>
      <c r="T670" s="30" t="s">
        <v>2955</v>
      </c>
    </row>
    <row r="671" customFormat="false" ht="15.75" hidden="false" customHeight="false" outlineLevel="0" collapsed="false">
      <c r="B671" s="6" t="n">
        <v>668</v>
      </c>
      <c r="C671" s="94"/>
      <c r="D671" s="95"/>
      <c r="E671" s="28"/>
      <c r="F671" s="5"/>
      <c r="G671" s="49"/>
      <c r="H671" s="5"/>
      <c r="I671" s="28"/>
      <c r="J671" s="6"/>
      <c r="K671" s="6"/>
      <c r="L671" s="6"/>
      <c r="M671" s="6"/>
      <c r="N671" s="6"/>
      <c r="O671" s="6"/>
      <c r="P671" s="4"/>
      <c r="Q671" s="6" t="str">
        <f aca="false">"'Wedding and Burial Donation"&amp;T671</f>
        <v>'Wedding and Burial Donation-FOH-Gls-Printing</v>
      </c>
      <c r="R671" s="6"/>
      <c r="S671" s="30"/>
      <c r="T671" s="62" t="s">
        <v>2956</v>
      </c>
    </row>
    <row r="672" customFormat="false" ht="15.75" hidden="false" customHeight="false" outlineLevel="0" collapsed="false">
      <c r="B672" s="6" t="n">
        <v>669</v>
      </c>
      <c r="C672" s="94"/>
      <c r="D672" s="95"/>
      <c r="E672" s="28"/>
      <c r="F672" s="5"/>
      <c r="G672" s="49"/>
      <c r="H672" s="5"/>
      <c r="I672" s="28"/>
      <c r="J672" s="6"/>
      <c r="K672" s="6"/>
      <c r="L672" s="6"/>
      <c r="M672" s="6"/>
      <c r="N672" s="6"/>
      <c r="O672" s="6"/>
      <c r="P672" s="4"/>
      <c r="Q672" s="6" t="str">
        <f aca="false">"'Wedding and Burial Donation"&amp;T672</f>
        <v>'Wedding and Burial Donation-FOH-Gen Workshop</v>
      </c>
      <c r="R672" s="6"/>
      <c r="S672" s="30"/>
      <c r="T672" s="30" t="s">
        <v>2957</v>
      </c>
    </row>
    <row r="673" customFormat="false" ht="15.75" hidden="false" customHeight="false" outlineLevel="0" collapsed="false">
      <c r="B673" s="6" t="n">
        <v>670</v>
      </c>
      <c r="C673" s="94"/>
      <c r="D673" s="95"/>
      <c r="E673" s="28"/>
      <c r="F673" s="5"/>
      <c r="G673" s="49"/>
      <c r="H673" s="5"/>
      <c r="I673" s="28"/>
      <c r="J673" s="6"/>
      <c r="K673" s="6"/>
      <c r="L673" s="6"/>
      <c r="M673" s="6"/>
      <c r="N673" s="6"/>
      <c r="O673" s="6"/>
      <c r="P673" s="4"/>
      <c r="Q673" s="6" t="str">
        <f aca="false">"'Wedding and Burial Donation"&amp;T673</f>
        <v>'Wedding and Burial Donation-FOH-Glass F. Worshop</v>
      </c>
      <c r="R673" s="6"/>
      <c r="S673" s="30"/>
      <c r="T673" s="30" t="s">
        <v>2958</v>
      </c>
    </row>
    <row r="674" customFormat="false" ht="15.75" hidden="false" customHeight="false" outlineLevel="0" collapsed="false">
      <c r="B674" s="6" t="n">
        <v>671</v>
      </c>
      <c r="C674" s="94"/>
      <c r="D674" s="95"/>
      <c r="E674" s="28"/>
      <c r="F674" s="5"/>
      <c r="G674" s="49"/>
      <c r="H674" s="5"/>
      <c r="I674" s="28"/>
      <c r="J674" s="6"/>
      <c r="K674" s="6"/>
      <c r="L674" s="6"/>
      <c r="M674" s="6"/>
      <c r="N674" s="6"/>
      <c r="O674" s="6"/>
      <c r="P674" s="4"/>
      <c r="Q674" s="6" t="str">
        <f aca="false">"'Wedding and Burial Donation"&amp;T674</f>
        <v>'Wedding and Burial Donation-FOH-Mould Workshop</v>
      </c>
      <c r="R674" s="6"/>
      <c r="S674" s="30"/>
      <c r="T674" s="30" t="s">
        <v>2959</v>
      </c>
    </row>
    <row r="675" customFormat="false" ht="15.75" hidden="false" customHeight="false" outlineLevel="0" collapsed="false">
      <c r="B675" s="6" t="n">
        <v>672</v>
      </c>
      <c r="C675" s="94"/>
      <c r="D675" s="95"/>
      <c r="E675" s="28"/>
      <c r="F675" s="5"/>
      <c r="G675" s="49"/>
      <c r="H675" s="5"/>
      <c r="I675" s="28"/>
      <c r="J675" s="6"/>
      <c r="K675" s="6"/>
      <c r="L675" s="6"/>
      <c r="M675" s="6"/>
      <c r="N675" s="6"/>
      <c r="O675" s="6"/>
      <c r="P675" s="4"/>
      <c r="Q675" s="6" t="str">
        <f aca="false">"'Wedding and Burial Donation"&amp;T675</f>
        <v>'Wedding and Burial Donation-FOH-Warehouse</v>
      </c>
      <c r="R675" s="6"/>
      <c r="S675" s="30"/>
      <c r="T675" s="30" t="s">
        <v>2960</v>
      </c>
    </row>
    <row r="676" customFormat="false" ht="15.75" hidden="false" customHeight="false" outlineLevel="0" collapsed="false">
      <c r="B676" s="6" t="n">
        <v>673</v>
      </c>
      <c r="C676" s="94"/>
      <c r="D676" s="95"/>
      <c r="E676" s="28"/>
      <c r="F676" s="5"/>
      <c r="G676" s="49"/>
      <c r="H676" s="5"/>
      <c r="I676" s="28"/>
      <c r="J676" s="6"/>
      <c r="K676" s="6"/>
      <c r="L676" s="6"/>
      <c r="M676" s="6"/>
      <c r="N676" s="6"/>
      <c r="O676" s="6"/>
      <c r="P676" s="4"/>
      <c r="Q676" s="6" t="str">
        <f aca="false">"'Wedding and Burial Donation"&amp;T676</f>
        <v>'Wedding and Burial Donation-FOH-Power/ Generator</v>
      </c>
      <c r="R676" s="6"/>
      <c r="S676" s="30"/>
      <c r="T676" s="30" t="s">
        <v>2961</v>
      </c>
    </row>
    <row r="677" customFormat="false" ht="15.75" hidden="false" customHeight="false" outlineLevel="0" collapsed="false">
      <c r="B677" s="6" t="n">
        <v>674</v>
      </c>
      <c r="C677" s="94"/>
      <c r="D677" s="95" t="s">
        <v>1104</v>
      </c>
      <c r="E677" s="28" t="s">
        <v>1248</v>
      </c>
      <c r="F677" s="5" t="s">
        <v>18</v>
      </c>
      <c r="G677" s="49" t="s">
        <v>214</v>
      </c>
      <c r="H677" s="5" t="s">
        <v>18</v>
      </c>
      <c r="I677" s="28" t="s">
        <v>32</v>
      </c>
      <c r="J677" s="6"/>
      <c r="K677" s="6"/>
      <c r="L677" s="6"/>
      <c r="M677" s="6"/>
      <c r="N677" s="6"/>
      <c r="O677" s="6"/>
      <c r="P677" s="4"/>
      <c r="Q677" s="6" t="str">
        <f aca="false">"Scholarships"&amp;T677</f>
        <v>Scholarships-FOH-Factory Admin</v>
      </c>
      <c r="R677" s="6"/>
      <c r="S677" s="6" t="s">
        <v>1250</v>
      </c>
      <c r="T677" s="62" t="s">
        <v>2953</v>
      </c>
    </row>
    <row r="678" customFormat="false" ht="15.75" hidden="false" customHeight="false" outlineLevel="0" collapsed="false">
      <c r="B678" s="6" t="n">
        <v>675</v>
      </c>
      <c r="C678" s="94"/>
      <c r="D678" s="95"/>
      <c r="E678" s="28"/>
      <c r="F678" s="5"/>
      <c r="G678" s="49"/>
      <c r="H678" s="5"/>
      <c r="I678" s="28"/>
      <c r="J678" s="6"/>
      <c r="K678" s="6"/>
      <c r="L678" s="6"/>
      <c r="M678" s="6"/>
      <c r="N678" s="6"/>
      <c r="O678" s="6"/>
      <c r="P678" s="4"/>
      <c r="Q678" s="6" t="str">
        <f aca="false">"Scholarships"&amp;T678</f>
        <v>Scholarships-FOH-Gls P1</v>
      </c>
      <c r="R678" s="6"/>
      <c r="S678" s="6"/>
      <c r="T678" s="30" t="s">
        <v>2954</v>
      </c>
    </row>
    <row r="679" customFormat="false" ht="15.75" hidden="false" customHeight="false" outlineLevel="0" collapsed="false">
      <c r="B679" s="6" t="n">
        <v>676</v>
      </c>
      <c r="C679" s="94"/>
      <c r="D679" s="95"/>
      <c r="E679" s="28"/>
      <c r="F679" s="5"/>
      <c r="G679" s="49"/>
      <c r="H679" s="5"/>
      <c r="I679" s="28"/>
      <c r="J679" s="6"/>
      <c r="K679" s="6"/>
      <c r="L679" s="6"/>
      <c r="M679" s="6"/>
      <c r="N679" s="6"/>
      <c r="O679" s="6"/>
      <c r="P679" s="4"/>
      <c r="Q679" s="6" t="str">
        <f aca="false">"Scholarships"&amp;T679</f>
        <v>Scholarships-FOH-Gls P2</v>
      </c>
      <c r="R679" s="6"/>
      <c r="S679" s="6"/>
      <c r="T679" s="30" t="s">
        <v>2955</v>
      </c>
    </row>
    <row r="680" customFormat="false" ht="15.75" hidden="false" customHeight="false" outlineLevel="0" collapsed="false">
      <c r="B680" s="6" t="n">
        <v>677</v>
      </c>
      <c r="C680" s="94"/>
      <c r="D680" s="95"/>
      <c r="E680" s="28"/>
      <c r="F680" s="5"/>
      <c r="G680" s="49"/>
      <c r="H680" s="5"/>
      <c r="I680" s="28"/>
      <c r="J680" s="6"/>
      <c r="K680" s="6"/>
      <c r="L680" s="6"/>
      <c r="M680" s="6"/>
      <c r="N680" s="6"/>
      <c r="O680" s="6"/>
      <c r="P680" s="4"/>
      <c r="Q680" s="6" t="str">
        <f aca="false">"Scholarships"&amp;T680</f>
        <v>Scholarships-FOH-Gls-Printing</v>
      </c>
      <c r="R680" s="6"/>
      <c r="S680" s="6"/>
      <c r="T680" s="62" t="s">
        <v>2956</v>
      </c>
    </row>
    <row r="681" customFormat="false" ht="15.75" hidden="false" customHeight="false" outlineLevel="0" collapsed="false">
      <c r="B681" s="6" t="n">
        <v>678</v>
      </c>
      <c r="C681" s="94"/>
      <c r="D681" s="95"/>
      <c r="E681" s="28"/>
      <c r="F681" s="5"/>
      <c r="G681" s="49"/>
      <c r="H681" s="5"/>
      <c r="I681" s="28"/>
      <c r="J681" s="6"/>
      <c r="K681" s="6"/>
      <c r="L681" s="6"/>
      <c r="M681" s="6"/>
      <c r="N681" s="6"/>
      <c r="O681" s="6"/>
      <c r="P681" s="4"/>
      <c r="Q681" s="6" t="str">
        <f aca="false">"Scholarships"&amp;T681</f>
        <v>Scholarships-FOH-Gen Workshop</v>
      </c>
      <c r="R681" s="6"/>
      <c r="S681" s="6"/>
      <c r="T681" s="30" t="s">
        <v>2957</v>
      </c>
    </row>
    <row r="682" customFormat="false" ht="15.75" hidden="false" customHeight="false" outlineLevel="0" collapsed="false">
      <c r="B682" s="6" t="n">
        <v>679</v>
      </c>
      <c r="C682" s="94"/>
      <c r="D682" s="95"/>
      <c r="E682" s="28"/>
      <c r="F682" s="5"/>
      <c r="G682" s="49"/>
      <c r="H682" s="5"/>
      <c r="I682" s="28"/>
      <c r="J682" s="6"/>
      <c r="K682" s="6"/>
      <c r="L682" s="6"/>
      <c r="M682" s="6"/>
      <c r="N682" s="6"/>
      <c r="O682" s="6"/>
      <c r="P682" s="4"/>
      <c r="Q682" s="6" t="str">
        <f aca="false">"Scholarships"&amp;T682</f>
        <v>Scholarships-FOH-Glass F. Worshop</v>
      </c>
      <c r="R682" s="6"/>
      <c r="S682" s="6"/>
      <c r="T682" s="30" t="s">
        <v>2958</v>
      </c>
    </row>
    <row r="683" customFormat="false" ht="15.75" hidden="false" customHeight="false" outlineLevel="0" collapsed="false">
      <c r="B683" s="6" t="n">
        <v>680</v>
      </c>
      <c r="C683" s="94"/>
      <c r="D683" s="95"/>
      <c r="E683" s="28"/>
      <c r="F683" s="5"/>
      <c r="G683" s="49"/>
      <c r="H683" s="5"/>
      <c r="I683" s="28"/>
      <c r="J683" s="6"/>
      <c r="K683" s="6"/>
      <c r="L683" s="6"/>
      <c r="M683" s="6"/>
      <c r="N683" s="6"/>
      <c r="O683" s="6"/>
      <c r="P683" s="4"/>
      <c r="Q683" s="6" t="str">
        <f aca="false">"Scholarships"&amp;T683</f>
        <v>Scholarships-FOH-Mould Workshop</v>
      </c>
      <c r="R683" s="6"/>
      <c r="S683" s="6"/>
      <c r="T683" s="30" t="s">
        <v>2959</v>
      </c>
    </row>
    <row r="684" customFormat="false" ht="15.75" hidden="false" customHeight="false" outlineLevel="0" collapsed="false">
      <c r="B684" s="6" t="n">
        <v>681</v>
      </c>
      <c r="C684" s="94"/>
      <c r="D684" s="95"/>
      <c r="E684" s="28"/>
      <c r="F684" s="5"/>
      <c r="G684" s="49"/>
      <c r="H684" s="5"/>
      <c r="I684" s="28"/>
      <c r="J684" s="6"/>
      <c r="K684" s="6"/>
      <c r="L684" s="6"/>
      <c r="M684" s="6"/>
      <c r="N684" s="6"/>
      <c r="O684" s="6"/>
      <c r="P684" s="4"/>
      <c r="Q684" s="6" t="str">
        <f aca="false">"Scholarships"&amp;T684</f>
        <v>Scholarships-FOH-Warehouse</v>
      </c>
      <c r="R684" s="6"/>
      <c r="S684" s="6"/>
      <c r="T684" s="30" t="s">
        <v>2960</v>
      </c>
    </row>
    <row r="685" customFormat="false" ht="15.75" hidden="false" customHeight="false" outlineLevel="0" collapsed="false">
      <c r="B685" s="6" t="n">
        <v>682</v>
      </c>
      <c r="C685" s="94"/>
      <c r="D685" s="95"/>
      <c r="E685" s="28"/>
      <c r="F685" s="5"/>
      <c r="G685" s="49"/>
      <c r="H685" s="5"/>
      <c r="I685" s="28"/>
      <c r="J685" s="6"/>
      <c r="K685" s="6"/>
      <c r="L685" s="6"/>
      <c r="M685" s="6"/>
      <c r="N685" s="6"/>
      <c r="O685" s="6"/>
      <c r="P685" s="4"/>
      <c r="Q685" s="6" t="str">
        <f aca="false">"Scholarships"&amp;T685</f>
        <v>Scholarships-FOH-Power/ Generator</v>
      </c>
      <c r="R685" s="6"/>
      <c r="S685" s="6"/>
      <c r="T685" s="30" t="s">
        <v>2961</v>
      </c>
    </row>
    <row r="686" customFormat="false" ht="15.75" hidden="false" customHeight="false" outlineLevel="0" collapsed="false">
      <c r="B686" s="6" t="n">
        <v>683</v>
      </c>
      <c r="C686" s="94"/>
      <c r="D686" s="95" t="s">
        <v>1104</v>
      </c>
      <c r="E686" s="28"/>
      <c r="F686" s="5"/>
      <c r="G686" s="28"/>
      <c r="H686" s="5"/>
      <c r="I686" s="28"/>
      <c r="J686" s="6"/>
      <c r="K686" s="6"/>
      <c r="L686" s="6"/>
      <c r="M686" s="6"/>
      <c r="N686" s="6"/>
      <c r="O686" s="6"/>
      <c r="P686" s="4"/>
      <c r="Q686" s="6"/>
      <c r="R686" s="6"/>
      <c r="S686" s="6"/>
    </row>
    <row r="687" customFormat="false" ht="15.75" hidden="false" customHeight="false" outlineLevel="0" collapsed="false">
      <c r="B687" s="6" t="n">
        <v>684</v>
      </c>
      <c r="C687" s="94"/>
      <c r="D687" s="95" t="s">
        <v>1104</v>
      </c>
      <c r="E687" s="26" t="n">
        <v>704</v>
      </c>
      <c r="F687" s="5"/>
      <c r="G687" s="28"/>
      <c r="H687" s="5"/>
      <c r="I687" s="28"/>
      <c r="J687" s="6" t="s">
        <v>1270</v>
      </c>
      <c r="K687" s="6" t="s">
        <v>58</v>
      </c>
      <c r="L687" s="6"/>
      <c r="M687" s="6"/>
      <c r="N687" s="6"/>
      <c r="O687" s="6"/>
      <c r="P687" s="7" t="s">
        <v>1271</v>
      </c>
      <c r="Q687" s="6"/>
      <c r="R687" s="6"/>
      <c r="S687" s="6" t="s">
        <v>1272</v>
      </c>
      <c r="T687" s="8"/>
    </row>
    <row r="688" customFormat="false" ht="15.75" hidden="false" customHeight="false" outlineLevel="0" collapsed="false">
      <c r="B688" s="6" t="n">
        <v>685</v>
      </c>
      <c r="C688" s="94"/>
      <c r="D688" s="95" t="s">
        <v>1104</v>
      </c>
      <c r="E688" s="28" t="s">
        <v>1273</v>
      </c>
      <c r="F688" s="5" t="s">
        <v>18</v>
      </c>
      <c r="G688" s="28" t="n">
        <v>101</v>
      </c>
      <c r="H688" s="5" t="s">
        <v>18</v>
      </c>
      <c r="I688" s="28" t="s">
        <v>32</v>
      </c>
      <c r="J688" s="6"/>
      <c r="K688" s="6"/>
      <c r="L688" s="6"/>
      <c r="M688" s="6"/>
      <c r="N688" s="6"/>
      <c r="O688" s="6"/>
      <c r="P688" s="6"/>
      <c r="Q688" s="30" t="str">
        <f aca="false">"Other Allowances"&amp;T688</f>
        <v>Other Allowances-FOH-Factory Admin</v>
      </c>
      <c r="R688" s="6"/>
      <c r="S688" s="30" t="s">
        <v>1275</v>
      </c>
      <c r="T688" s="62" t="s">
        <v>2953</v>
      </c>
    </row>
    <row r="689" customFormat="false" ht="15.75" hidden="false" customHeight="false" outlineLevel="0" collapsed="false">
      <c r="B689" s="6" t="n">
        <v>686</v>
      </c>
      <c r="C689" s="94"/>
      <c r="D689" s="95"/>
      <c r="E689" s="28"/>
      <c r="F689" s="5"/>
      <c r="G689" s="28"/>
      <c r="H689" s="5"/>
      <c r="I689" s="28"/>
      <c r="J689" s="6"/>
      <c r="K689" s="6"/>
      <c r="L689" s="6"/>
      <c r="M689" s="6"/>
      <c r="N689" s="6"/>
      <c r="O689" s="6"/>
      <c r="P689" s="6"/>
      <c r="Q689" s="30" t="str">
        <f aca="false">"Other Allowances"&amp;T689</f>
        <v>Other Allowances-FOH-Gls P1</v>
      </c>
      <c r="R689" s="6"/>
      <c r="S689" s="30"/>
      <c r="T689" s="30" t="s">
        <v>2954</v>
      </c>
    </row>
    <row r="690" customFormat="false" ht="15.75" hidden="false" customHeight="false" outlineLevel="0" collapsed="false">
      <c r="B690" s="6" t="n">
        <v>687</v>
      </c>
      <c r="C690" s="94"/>
      <c r="D690" s="95"/>
      <c r="E690" s="28"/>
      <c r="F690" s="5"/>
      <c r="G690" s="28"/>
      <c r="H690" s="5"/>
      <c r="I690" s="28"/>
      <c r="J690" s="6"/>
      <c r="K690" s="6"/>
      <c r="L690" s="6"/>
      <c r="M690" s="6"/>
      <c r="N690" s="6"/>
      <c r="O690" s="6"/>
      <c r="P690" s="6"/>
      <c r="Q690" s="30" t="str">
        <f aca="false">"Other Allowances"&amp;T690</f>
        <v>Other Allowances-FOH-Gls P2</v>
      </c>
      <c r="R690" s="6"/>
      <c r="S690" s="30"/>
      <c r="T690" s="30" t="s">
        <v>2955</v>
      </c>
    </row>
    <row r="691" customFormat="false" ht="15.75" hidden="false" customHeight="false" outlineLevel="0" collapsed="false">
      <c r="B691" s="6" t="n">
        <v>688</v>
      </c>
      <c r="C691" s="94"/>
      <c r="D691" s="95"/>
      <c r="E691" s="28"/>
      <c r="F691" s="5"/>
      <c r="G691" s="28"/>
      <c r="H691" s="5"/>
      <c r="I691" s="28"/>
      <c r="J691" s="6"/>
      <c r="K691" s="6"/>
      <c r="L691" s="6"/>
      <c r="M691" s="6"/>
      <c r="N691" s="6"/>
      <c r="O691" s="6"/>
      <c r="P691" s="6"/>
      <c r="Q691" s="30" t="str">
        <f aca="false">"Other Allowances"&amp;T691</f>
        <v>Other Allowances-FOH-Gls-Printing</v>
      </c>
      <c r="R691" s="6"/>
      <c r="S691" s="30"/>
      <c r="T691" s="62" t="s">
        <v>2956</v>
      </c>
    </row>
    <row r="692" customFormat="false" ht="15.75" hidden="false" customHeight="false" outlineLevel="0" collapsed="false">
      <c r="B692" s="6" t="n">
        <v>689</v>
      </c>
      <c r="C692" s="94"/>
      <c r="D692" s="95"/>
      <c r="E692" s="28"/>
      <c r="F692" s="5"/>
      <c r="G692" s="28"/>
      <c r="H692" s="5"/>
      <c r="I692" s="28"/>
      <c r="J692" s="6"/>
      <c r="K692" s="6"/>
      <c r="L692" s="6"/>
      <c r="M692" s="6"/>
      <c r="N692" s="6"/>
      <c r="O692" s="6"/>
      <c r="P692" s="6"/>
      <c r="Q692" s="30" t="str">
        <f aca="false">"Other Allowances"&amp;T692</f>
        <v>Other Allowances-FOH-Gen Workshop</v>
      </c>
      <c r="R692" s="6"/>
      <c r="S692" s="30"/>
      <c r="T692" s="30" t="s">
        <v>2957</v>
      </c>
    </row>
    <row r="693" customFormat="false" ht="15.75" hidden="false" customHeight="false" outlineLevel="0" collapsed="false">
      <c r="B693" s="6" t="n">
        <v>690</v>
      </c>
      <c r="C693" s="94"/>
      <c r="D693" s="95"/>
      <c r="E693" s="28"/>
      <c r="F693" s="5"/>
      <c r="G693" s="28"/>
      <c r="H693" s="5"/>
      <c r="I693" s="28"/>
      <c r="J693" s="6"/>
      <c r="K693" s="6"/>
      <c r="L693" s="6"/>
      <c r="M693" s="6"/>
      <c r="N693" s="6"/>
      <c r="O693" s="6"/>
      <c r="P693" s="6"/>
      <c r="Q693" s="30" t="str">
        <f aca="false">"Other Allowances"&amp;T693</f>
        <v>Other Allowances-FOH-Glass F. Worshop</v>
      </c>
      <c r="R693" s="6"/>
      <c r="S693" s="30"/>
      <c r="T693" s="30" t="s">
        <v>2958</v>
      </c>
    </row>
    <row r="694" customFormat="false" ht="15.75" hidden="false" customHeight="false" outlineLevel="0" collapsed="false">
      <c r="B694" s="6" t="n">
        <v>691</v>
      </c>
      <c r="C694" s="94"/>
      <c r="D694" s="95"/>
      <c r="E694" s="28"/>
      <c r="F694" s="5"/>
      <c r="G694" s="28"/>
      <c r="H694" s="5"/>
      <c r="I694" s="28"/>
      <c r="J694" s="6"/>
      <c r="K694" s="6"/>
      <c r="L694" s="6"/>
      <c r="M694" s="6"/>
      <c r="N694" s="6"/>
      <c r="O694" s="6"/>
      <c r="P694" s="6"/>
      <c r="Q694" s="30" t="str">
        <f aca="false">"Other Allowances"&amp;T694</f>
        <v>Other Allowances-FOH-Mould Workshop</v>
      </c>
      <c r="R694" s="6"/>
      <c r="S694" s="30"/>
      <c r="T694" s="30" t="s">
        <v>2959</v>
      </c>
    </row>
    <row r="695" customFormat="false" ht="15.75" hidden="false" customHeight="false" outlineLevel="0" collapsed="false">
      <c r="B695" s="6" t="n">
        <v>692</v>
      </c>
      <c r="C695" s="94"/>
      <c r="D695" s="95"/>
      <c r="E695" s="28"/>
      <c r="F695" s="5"/>
      <c r="G695" s="28"/>
      <c r="H695" s="5"/>
      <c r="I695" s="28"/>
      <c r="J695" s="6"/>
      <c r="K695" s="6"/>
      <c r="L695" s="6"/>
      <c r="M695" s="6"/>
      <c r="N695" s="6"/>
      <c r="O695" s="6"/>
      <c r="P695" s="6"/>
      <c r="Q695" s="30" t="str">
        <f aca="false">"Other Allowances"&amp;T695</f>
        <v>Other Allowances-FOH-Warehouse</v>
      </c>
      <c r="R695" s="6"/>
      <c r="S695" s="30"/>
      <c r="T695" s="30" t="s">
        <v>2960</v>
      </c>
    </row>
    <row r="696" customFormat="false" ht="15.75" hidden="false" customHeight="false" outlineLevel="0" collapsed="false">
      <c r="B696" s="6" t="n">
        <v>693</v>
      </c>
      <c r="C696" s="94"/>
      <c r="D696" s="95"/>
      <c r="E696" s="28"/>
      <c r="F696" s="5"/>
      <c r="G696" s="28"/>
      <c r="H696" s="5"/>
      <c r="I696" s="28"/>
      <c r="J696" s="6"/>
      <c r="K696" s="6"/>
      <c r="L696" s="6"/>
      <c r="M696" s="6"/>
      <c r="N696" s="6"/>
      <c r="O696" s="6"/>
      <c r="P696" s="6"/>
      <c r="Q696" s="30" t="str">
        <f aca="false">"Other Allowances"&amp;T696</f>
        <v>Other Allowances-FOH-Power/ Generator</v>
      </c>
      <c r="R696" s="6"/>
      <c r="S696" s="30"/>
      <c r="T696" s="30" t="s">
        <v>2961</v>
      </c>
    </row>
    <row r="697" customFormat="false" ht="15.75" hidden="false" customHeight="false" outlineLevel="0" collapsed="false">
      <c r="B697" s="6" t="n">
        <v>694</v>
      </c>
      <c r="C697" s="94"/>
      <c r="D697" s="95" t="s">
        <v>1104</v>
      </c>
      <c r="E697" s="28" t="s">
        <v>1284</v>
      </c>
      <c r="F697" s="5" t="s">
        <v>18</v>
      </c>
      <c r="G697" s="28" t="n">
        <v>101</v>
      </c>
      <c r="H697" s="5" t="s">
        <v>18</v>
      </c>
      <c r="I697" s="28" t="s">
        <v>32</v>
      </c>
      <c r="J697" s="6"/>
      <c r="K697" s="6"/>
      <c r="L697" s="6"/>
      <c r="M697" s="6"/>
      <c r="N697" s="6"/>
      <c r="O697" s="6"/>
      <c r="P697" s="6"/>
      <c r="Q697" s="30" t="str">
        <f aca="false">"Severance Pay"&amp;T697</f>
        <v>Severance Pay-FOH-Factory Admin</v>
      </c>
      <c r="R697" s="6"/>
      <c r="S697" s="6" t="s">
        <v>1286</v>
      </c>
      <c r="T697" s="62" t="s">
        <v>2953</v>
      </c>
    </row>
    <row r="698" customFormat="false" ht="15.75" hidden="false" customHeight="false" outlineLevel="0" collapsed="false">
      <c r="B698" s="6" t="n">
        <v>695</v>
      </c>
      <c r="C698" s="94"/>
      <c r="D698" s="95"/>
      <c r="E698" s="28"/>
      <c r="F698" s="5"/>
      <c r="G698" s="28"/>
      <c r="H698" s="5"/>
      <c r="I698" s="28"/>
      <c r="J698" s="6"/>
      <c r="K698" s="6"/>
      <c r="L698" s="6"/>
      <c r="M698" s="6"/>
      <c r="N698" s="6"/>
      <c r="O698" s="6"/>
      <c r="P698" s="6"/>
      <c r="Q698" s="30" t="str">
        <f aca="false">"Severance Pay"&amp;T698</f>
        <v>Severance Pay-FOH-Gls P1</v>
      </c>
      <c r="R698" s="6"/>
      <c r="S698" s="6"/>
      <c r="T698" s="30" t="s">
        <v>2954</v>
      </c>
    </row>
    <row r="699" customFormat="false" ht="15.75" hidden="false" customHeight="false" outlineLevel="0" collapsed="false">
      <c r="B699" s="6" t="n">
        <v>696</v>
      </c>
      <c r="C699" s="94"/>
      <c r="D699" s="95"/>
      <c r="E699" s="28"/>
      <c r="F699" s="5"/>
      <c r="G699" s="28"/>
      <c r="H699" s="5"/>
      <c r="I699" s="28"/>
      <c r="J699" s="6"/>
      <c r="K699" s="6"/>
      <c r="L699" s="6"/>
      <c r="M699" s="6"/>
      <c r="N699" s="6"/>
      <c r="O699" s="6"/>
      <c r="P699" s="6"/>
      <c r="Q699" s="30" t="str">
        <f aca="false">"Severance Pay"&amp;T699</f>
        <v>Severance Pay-FOH-Gls P2</v>
      </c>
      <c r="R699" s="6"/>
      <c r="S699" s="6"/>
      <c r="T699" s="30" t="s">
        <v>2955</v>
      </c>
    </row>
    <row r="700" customFormat="false" ht="15.75" hidden="false" customHeight="false" outlineLevel="0" collapsed="false">
      <c r="B700" s="6" t="n">
        <v>697</v>
      </c>
      <c r="C700" s="94"/>
      <c r="D700" s="95"/>
      <c r="E700" s="28"/>
      <c r="F700" s="5"/>
      <c r="G700" s="28"/>
      <c r="H700" s="5"/>
      <c r="I700" s="28"/>
      <c r="J700" s="6"/>
      <c r="K700" s="6"/>
      <c r="L700" s="6"/>
      <c r="M700" s="6"/>
      <c r="N700" s="6"/>
      <c r="O700" s="6"/>
      <c r="P700" s="6"/>
      <c r="Q700" s="30" t="str">
        <f aca="false">"Severance Pay"&amp;T700</f>
        <v>Severance Pay-FOH-Gls-Printing</v>
      </c>
      <c r="R700" s="6"/>
      <c r="S700" s="6"/>
      <c r="T700" s="62" t="s">
        <v>2956</v>
      </c>
    </row>
    <row r="701" customFormat="false" ht="15.75" hidden="false" customHeight="false" outlineLevel="0" collapsed="false">
      <c r="B701" s="6" t="n">
        <v>698</v>
      </c>
      <c r="C701" s="94"/>
      <c r="D701" s="95"/>
      <c r="E701" s="28"/>
      <c r="F701" s="5"/>
      <c r="G701" s="28"/>
      <c r="H701" s="5"/>
      <c r="I701" s="28"/>
      <c r="J701" s="6"/>
      <c r="K701" s="6"/>
      <c r="L701" s="6"/>
      <c r="M701" s="6"/>
      <c r="N701" s="6"/>
      <c r="O701" s="6"/>
      <c r="P701" s="6"/>
      <c r="Q701" s="30" t="str">
        <f aca="false">"Severance Pay"&amp;T701</f>
        <v>Severance Pay-FOH-Gen Workshop</v>
      </c>
      <c r="R701" s="6"/>
      <c r="S701" s="6"/>
      <c r="T701" s="30" t="s">
        <v>2957</v>
      </c>
    </row>
    <row r="702" customFormat="false" ht="15.75" hidden="false" customHeight="false" outlineLevel="0" collapsed="false">
      <c r="B702" s="6" t="n">
        <v>699</v>
      </c>
      <c r="C702" s="94"/>
      <c r="D702" s="95"/>
      <c r="E702" s="28"/>
      <c r="F702" s="5"/>
      <c r="G702" s="28"/>
      <c r="H702" s="5"/>
      <c r="I702" s="28"/>
      <c r="J702" s="6"/>
      <c r="K702" s="6"/>
      <c r="L702" s="6"/>
      <c r="M702" s="6"/>
      <c r="N702" s="6"/>
      <c r="O702" s="6"/>
      <c r="P702" s="6"/>
      <c r="Q702" s="30" t="str">
        <f aca="false">"Severance Pay"&amp;T702</f>
        <v>Severance Pay-FOH-Glass F. Worshop</v>
      </c>
      <c r="R702" s="6"/>
      <c r="S702" s="6"/>
      <c r="T702" s="30" t="s">
        <v>2958</v>
      </c>
    </row>
    <row r="703" customFormat="false" ht="15.75" hidden="false" customHeight="false" outlineLevel="0" collapsed="false">
      <c r="B703" s="6" t="n">
        <v>700</v>
      </c>
      <c r="C703" s="94"/>
      <c r="D703" s="95"/>
      <c r="E703" s="28"/>
      <c r="F703" s="5"/>
      <c r="G703" s="28"/>
      <c r="H703" s="5"/>
      <c r="I703" s="28"/>
      <c r="J703" s="6"/>
      <c r="K703" s="6"/>
      <c r="L703" s="6"/>
      <c r="M703" s="6"/>
      <c r="N703" s="6"/>
      <c r="O703" s="6"/>
      <c r="P703" s="6"/>
      <c r="Q703" s="30" t="str">
        <f aca="false">"Severance Pay"&amp;T703</f>
        <v>Severance Pay-FOH-Mould Workshop</v>
      </c>
      <c r="R703" s="6"/>
      <c r="S703" s="6"/>
      <c r="T703" s="30" t="s">
        <v>2959</v>
      </c>
    </row>
    <row r="704" customFormat="false" ht="15.75" hidden="false" customHeight="false" outlineLevel="0" collapsed="false">
      <c r="B704" s="6" t="n">
        <v>701</v>
      </c>
      <c r="C704" s="94"/>
      <c r="D704" s="95"/>
      <c r="E704" s="28"/>
      <c r="F704" s="5"/>
      <c r="G704" s="28"/>
      <c r="H704" s="5"/>
      <c r="I704" s="28"/>
      <c r="J704" s="6"/>
      <c r="K704" s="6"/>
      <c r="L704" s="6"/>
      <c r="M704" s="6"/>
      <c r="N704" s="6"/>
      <c r="O704" s="6"/>
      <c r="P704" s="6"/>
      <c r="Q704" s="30" t="str">
        <f aca="false">"Severance Pay"&amp;T704</f>
        <v>Severance Pay-FOH-Warehouse</v>
      </c>
      <c r="R704" s="6"/>
      <c r="S704" s="6"/>
      <c r="T704" s="30" t="s">
        <v>2960</v>
      </c>
    </row>
    <row r="705" customFormat="false" ht="15.75" hidden="false" customHeight="false" outlineLevel="0" collapsed="false">
      <c r="B705" s="6" t="n">
        <v>702</v>
      </c>
      <c r="C705" s="94"/>
      <c r="D705" s="95"/>
      <c r="E705" s="28"/>
      <c r="F705" s="5"/>
      <c r="G705" s="28"/>
      <c r="H705" s="5"/>
      <c r="I705" s="28"/>
      <c r="J705" s="6"/>
      <c r="K705" s="6"/>
      <c r="L705" s="6"/>
      <c r="M705" s="6"/>
      <c r="N705" s="6"/>
      <c r="O705" s="6"/>
      <c r="P705" s="6"/>
      <c r="Q705" s="30" t="str">
        <f aca="false">"Severance Pay"&amp;T705</f>
        <v>Severance Pay-FOH-Power/ Generator</v>
      </c>
      <c r="R705" s="6"/>
      <c r="S705" s="6"/>
      <c r="T705" s="30" t="s">
        <v>2961</v>
      </c>
    </row>
    <row r="706" customFormat="false" ht="15.75" hidden="false" customHeight="false" outlineLevel="0" collapsed="false">
      <c r="B706" s="6" t="n">
        <v>703</v>
      </c>
      <c r="C706" s="94"/>
      <c r="D706" s="95" t="s">
        <v>1104</v>
      </c>
      <c r="E706" s="28" t="s">
        <v>1295</v>
      </c>
      <c r="F706" s="5" t="s">
        <v>18</v>
      </c>
      <c r="G706" s="28" t="n">
        <v>101</v>
      </c>
      <c r="H706" s="5" t="s">
        <v>18</v>
      </c>
      <c r="I706" s="28" t="s">
        <v>32</v>
      </c>
      <c r="J706" s="6"/>
      <c r="K706" s="6"/>
      <c r="L706" s="6"/>
      <c r="M706" s="6"/>
      <c r="N706" s="6"/>
      <c r="O706" s="6"/>
      <c r="P706" s="6"/>
      <c r="Q706" s="6" t="str">
        <f aca="false">"Annual Bonus / THR"&amp;T706</f>
        <v>Annual Bonus / THR-FOH-Factory Admin</v>
      </c>
      <c r="R706" s="6"/>
      <c r="S706" s="6" t="s">
        <v>1297</v>
      </c>
      <c r="T706" s="62" t="s">
        <v>2953</v>
      </c>
    </row>
    <row r="707" customFormat="false" ht="15.75" hidden="false" customHeight="false" outlineLevel="0" collapsed="false">
      <c r="B707" s="6" t="n">
        <v>704</v>
      </c>
      <c r="C707" s="94"/>
      <c r="D707" s="95"/>
      <c r="E707" s="28"/>
      <c r="F707" s="5"/>
      <c r="G707" s="28"/>
      <c r="H707" s="5"/>
      <c r="I707" s="28"/>
      <c r="J707" s="6"/>
      <c r="K707" s="6"/>
      <c r="L707" s="6"/>
      <c r="M707" s="6"/>
      <c r="N707" s="6"/>
      <c r="O707" s="6"/>
      <c r="P707" s="6"/>
      <c r="Q707" s="6" t="str">
        <f aca="false">"Annual Bonus / THR"&amp;T707</f>
        <v>Annual Bonus / THR-FOH-Gls P1</v>
      </c>
      <c r="R707" s="6"/>
      <c r="S707" s="6"/>
      <c r="T707" s="30" t="s">
        <v>2954</v>
      </c>
    </row>
    <row r="708" customFormat="false" ht="15.75" hidden="false" customHeight="false" outlineLevel="0" collapsed="false">
      <c r="B708" s="6" t="n">
        <v>705</v>
      </c>
      <c r="C708" s="94"/>
      <c r="D708" s="95"/>
      <c r="E708" s="28"/>
      <c r="F708" s="5"/>
      <c r="G708" s="28"/>
      <c r="H708" s="5"/>
      <c r="I708" s="28"/>
      <c r="J708" s="6"/>
      <c r="K708" s="6"/>
      <c r="L708" s="6"/>
      <c r="M708" s="6"/>
      <c r="N708" s="6"/>
      <c r="O708" s="6"/>
      <c r="P708" s="6"/>
      <c r="Q708" s="6" t="str">
        <f aca="false">"Annual Bonus / THR"&amp;T708</f>
        <v>Annual Bonus / THR-FOH-Gls P2</v>
      </c>
      <c r="R708" s="6"/>
      <c r="S708" s="6"/>
      <c r="T708" s="30" t="s">
        <v>2955</v>
      </c>
    </row>
    <row r="709" customFormat="false" ht="15.75" hidden="false" customHeight="false" outlineLevel="0" collapsed="false">
      <c r="B709" s="6" t="n">
        <v>706</v>
      </c>
      <c r="C709" s="94"/>
      <c r="D709" s="95"/>
      <c r="E709" s="28"/>
      <c r="F709" s="5"/>
      <c r="G709" s="28"/>
      <c r="H709" s="5"/>
      <c r="I709" s="28"/>
      <c r="J709" s="6"/>
      <c r="K709" s="6"/>
      <c r="L709" s="6"/>
      <c r="M709" s="6"/>
      <c r="N709" s="6"/>
      <c r="O709" s="6"/>
      <c r="P709" s="6"/>
      <c r="Q709" s="6" t="str">
        <f aca="false">"Annual Bonus / THR"&amp;T709</f>
        <v>Annual Bonus / THR-FOH-Gls-Printing</v>
      </c>
      <c r="R709" s="6"/>
      <c r="S709" s="6"/>
      <c r="T709" s="62" t="s">
        <v>2956</v>
      </c>
    </row>
    <row r="710" customFormat="false" ht="15.75" hidden="false" customHeight="false" outlineLevel="0" collapsed="false">
      <c r="B710" s="6" t="n">
        <v>707</v>
      </c>
      <c r="C710" s="94"/>
      <c r="D710" s="95"/>
      <c r="E710" s="28"/>
      <c r="F710" s="5"/>
      <c r="G710" s="28"/>
      <c r="H710" s="5"/>
      <c r="I710" s="28"/>
      <c r="J710" s="6"/>
      <c r="K710" s="6"/>
      <c r="L710" s="6"/>
      <c r="M710" s="6"/>
      <c r="N710" s="6"/>
      <c r="O710" s="6"/>
      <c r="P710" s="6"/>
      <c r="Q710" s="6" t="str">
        <f aca="false">"Annual Bonus / THR"&amp;T710</f>
        <v>Annual Bonus / THR-FOH-Gen Workshop</v>
      </c>
      <c r="R710" s="6"/>
      <c r="S710" s="6"/>
      <c r="T710" s="30" t="s">
        <v>2957</v>
      </c>
    </row>
    <row r="711" customFormat="false" ht="15.75" hidden="false" customHeight="false" outlineLevel="0" collapsed="false">
      <c r="B711" s="6" t="n">
        <v>708</v>
      </c>
      <c r="C711" s="94"/>
      <c r="D711" s="95"/>
      <c r="E711" s="28"/>
      <c r="F711" s="5"/>
      <c r="G711" s="28"/>
      <c r="H711" s="5"/>
      <c r="I711" s="28"/>
      <c r="J711" s="6"/>
      <c r="K711" s="6"/>
      <c r="L711" s="6"/>
      <c r="M711" s="6"/>
      <c r="N711" s="6"/>
      <c r="O711" s="6"/>
      <c r="P711" s="6"/>
      <c r="Q711" s="6" t="str">
        <f aca="false">"Annual Bonus / THR"&amp;T711</f>
        <v>Annual Bonus / THR-FOH-Glass F. Worshop</v>
      </c>
      <c r="R711" s="6"/>
      <c r="S711" s="6"/>
      <c r="T711" s="30" t="s">
        <v>2958</v>
      </c>
    </row>
    <row r="712" customFormat="false" ht="15.75" hidden="false" customHeight="false" outlineLevel="0" collapsed="false">
      <c r="B712" s="6" t="n">
        <v>709</v>
      </c>
      <c r="C712" s="94"/>
      <c r="D712" s="95"/>
      <c r="E712" s="28"/>
      <c r="F712" s="5"/>
      <c r="G712" s="28"/>
      <c r="H712" s="5"/>
      <c r="I712" s="28"/>
      <c r="J712" s="6"/>
      <c r="K712" s="6"/>
      <c r="L712" s="6"/>
      <c r="M712" s="6"/>
      <c r="N712" s="6"/>
      <c r="O712" s="6"/>
      <c r="P712" s="6"/>
      <c r="Q712" s="6" t="str">
        <f aca="false">"Annual Bonus / THR"&amp;T712</f>
        <v>Annual Bonus / THR-FOH-Mould Workshop</v>
      </c>
      <c r="R712" s="6"/>
      <c r="S712" s="6"/>
      <c r="T712" s="30" t="s">
        <v>2959</v>
      </c>
    </row>
    <row r="713" customFormat="false" ht="15.75" hidden="false" customHeight="false" outlineLevel="0" collapsed="false">
      <c r="B713" s="6" t="n">
        <v>710</v>
      </c>
      <c r="C713" s="94"/>
      <c r="D713" s="95"/>
      <c r="E713" s="28"/>
      <c r="F713" s="5"/>
      <c r="G713" s="28"/>
      <c r="H713" s="5"/>
      <c r="I713" s="28"/>
      <c r="J713" s="6"/>
      <c r="K713" s="6"/>
      <c r="L713" s="6"/>
      <c r="M713" s="6"/>
      <c r="N713" s="6"/>
      <c r="O713" s="6"/>
      <c r="P713" s="6"/>
      <c r="Q713" s="6" t="str">
        <f aca="false">"Annual Bonus / THR"&amp;T713</f>
        <v>Annual Bonus / THR-FOH-Warehouse</v>
      </c>
      <c r="R713" s="6"/>
      <c r="S713" s="6"/>
      <c r="T713" s="30" t="s">
        <v>2960</v>
      </c>
    </row>
    <row r="714" customFormat="false" ht="15.75" hidden="false" customHeight="false" outlineLevel="0" collapsed="false">
      <c r="B714" s="6" t="n">
        <v>711</v>
      </c>
      <c r="C714" s="94"/>
      <c r="D714" s="95" t="s">
        <v>1104</v>
      </c>
      <c r="E714" s="28"/>
      <c r="F714" s="5"/>
      <c r="G714" s="28"/>
      <c r="H714" s="5"/>
      <c r="I714" s="28"/>
      <c r="J714" s="6"/>
      <c r="K714" s="6"/>
      <c r="L714" s="6"/>
      <c r="M714" s="6"/>
      <c r="N714" s="6"/>
      <c r="O714" s="6"/>
      <c r="P714" s="6"/>
      <c r="Q714" s="6" t="str">
        <f aca="false">"Annual Bonus / THR"&amp;T714</f>
        <v>Annual Bonus / THR-FOH-Power/ Generator</v>
      </c>
      <c r="R714" s="6"/>
      <c r="S714" s="6"/>
      <c r="T714" s="30" t="s">
        <v>2961</v>
      </c>
    </row>
    <row r="715" customFormat="false" ht="15.75" hidden="false" customHeight="false" outlineLevel="0" collapsed="false">
      <c r="B715" s="6" t="n">
        <v>712</v>
      </c>
      <c r="C715" s="94"/>
      <c r="D715" s="95" t="s">
        <v>1104</v>
      </c>
      <c r="E715" s="26" t="n">
        <v>706</v>
      </c>
      <c r="F715" s="5"/>
      <c r="G715" s="28"/>
      <c r="H715" s="5"/>
      <c r="I715" s="28"/>
      <c r="J715" s="6" t="s">
        <v>1306</v>
      </c>
      <c r="K715" s="6" t="s">
        <v>58</v>
      </c>
      <c r="L715" s="6"/>
      <c r="M715" s="6"/>
      <c r="N715" s="6"/>
      <c r="O715" s="6"/>
      <c r="P715" s="7" t="s">
        <v>1307</v>
      </c>
      <c r="Q715" s="6"/>
      <c r="R715" s="6"/>
      <c r="S715" s="6" t="s">
        <v>1308</v>
      </c>
    </row>
    <row r="716" customFormat="false" ht="15.75" hidden="false" customHeight="false" outlineLevel="0" collapsed="false">
      <c r="B716" s="6" t="n">
        <v>713</v>
      </c>
      <c r="C716" s="94"/>
      <c r="D716" s="95" t="s">
        <v>1104</v>
      </c>
      <c r="E716" s="30" t="s">
        <v>1309</v>
      </c>
      <c r="F716" s="5" t="s">
        <v>18</v>
      </c>
      <c r="G716" s="28" t="n">
        <v>101</v>
      </c>
      <c r="H716" s="5" t="s">
        <v>18</v>
      </c>
      <c r="I716" s="28" t="s">
        <v>32</v>
      </c>
      <c r="J716" s="6"/>
      <c r="K716" s="6"/>
      <c r="L716" s="6"/>
      <c r="M716" s="6"/>
      <c r="N716" s="6"/>
      <c r="O716" s="6"/>
      <c r="P716" s="4"/>
      <c r="Q716" s="30" t="str">
        <f aca="false">"Recruitment Advts and Screening"&amp;T716</f>
        <v>Recruitment Advts and Screening-FOH-Factory Admin</v>
      </c>
      <c r="R716" s="6"/>
      <c r="S716" s="6" t="s">
        <v>1311</v>
      </c>
      <c r="T716" s="62" t="s">
        <v>2953</v>
      </c>
    </row>
    <row r="717" customFormat="false" ht="15.75" hidden="false" customHeight="false" outlineLevel="0" collapsed="false">
      <c r="B717" s="6" t="n">
        <v>714</v>
      </c>
      <c r="C717" s="94"/>
      <c r="D717" s="95"/>
      <c r="E717" s="30"/>
      <c r="F717" s="5"/>
      <c r="G717" s="28"/>
      <c r="H717" s="5"/>
      <c r="I717" s="28"/>
      <c r="J717" s="6"/>
      <c r="K717" s="6"/>
      <c r="L717" s="6"/>
      <c r="M717" s="6"/>
      <c r="N717" s="6"/>
      <c r="O717" s="6"/>
      <c r="P717" s="4"/>
      <c r="Q717" s="30" t="str">
        <f aca="false">"Recruitment Advts and Screening"&amp;T717</f>
        <v>Recruitment Advts and Screening-FOH-Gls P1</v>
      </c>
      <c r="R717" s="6"/>
      <c r="S717" s="6"/>
      <c r="T717" s="30" t="s">
        <v>2954</v>
      </c>
    </row>
    <row r="718" customFormat="false" ht="15.75" hidden="false" customHeight="false" outlineLevel="0" collapsed="false">
      <c r="B718" s="6" t="n">
        <v>715</v>
      </c>
      <c r="C718" s="94"/>
      <c r="D718" s="95"/>
      <c r="E718" s="30"/>
      <c r="F718" s="5"/>
      <c r="G718" s="28"/>
      <c r="H718" s="5"/>
      <c r="I718" s="28"/>
      <c r="J718" s="6"/>
      <c r="K718" s="6"/>
      <c r="L718" s="6"/>
      <c r="M718" s="6"/>
      <c r="N718" s="6"/>
      <c r="O718" s="6"/>
      <c r="P718" s="4"/>
      <c r="Q718" s="30" t="str">
        <f aca="false">"Recruitment Advts and Screening"&amp;T718</f>
        <v>Recruitment Advts and Screening-FOH-Gls P2</v>
      </c>
      <c r="R718" s="6"/>
      <c r="S718" s="6"/>
      <c r="T718" s="30" t="s">
        <v>2955</v>
      </c>
    </row>
    <row r="719" customFormat="false" ht="15.75" hidden="false" customHeight="false" outlineLevel="0" collapsed="false">
      <c r="B719" s="6" t="n">
        <v>716</v>
      </c>
      <c r="C719" s="94"/>
      <c r="D719" s="95"/>
      <c r="E719" s="30"/>
      <c r="F719" s="5"/>
      <c r="G719" s="28"/>
      <c r="H719" s="5"/>
      <c r="I719" s="28"/>
      <c r="J719" s="6"/>
      <c r="K719" s="6"/>
      <c r="L719" s="6"/>
      <c r="M719" s="6"/>
      <c r="N719" s="6"/>
      <c r="O719" s="6"/>
      <c r="P719" s="4"/>
      <c r="Q719" s="30" t="str">
        <f aca="false">"Recruitment Advts and Screening"&amp;T719</f>
        <v>Recruitment Advts and Screening-FOH-Gls-Printing</v>
      </c>
      <c r="R719" s="6"/>
      <c r="S719" s="6"/>
      <c r="T719" s="62" t="s">
        <v>2956</v>
      </c>
    </row>
    <row r="720" customFormat="false" ht="15.75" hidden="false" customHeight="false" outlineLevel="0" collapsed="false">
      <c r="B720" s="6" t="n">
        <v>717</v>
      </c>
      <c r="C720" s="94"/>
      <c r="D720" s="95"/>
      <c r="E720" s="30"/>
      <c r="F720" s="5"/>
      <c r="G720" s="28"/>
      <c r="H720" s="5"/>
      <c r="I720" s="28"/>
      <c r="J720" s="6"/>
      <c r="K720" s="6"/>
      <c r="L720" s="6"/>
      <c r="M720" s="6"/>
      <c r="N720" s="6"/>
      <c r="O720" s="6"/>
      <c r="P720" s="4"/>
      <c r="Q720" s="30" t="str">
        <f aca="false">"Recruitment Advts and Screening"&amp;T720</f>
        <v>Recruitment Advts and Screening-FOH-Gen Workshop</v>
      </c>
      <c r="R720" s="6"/>
      <c r="S720" s="6"/>
      <c r="T720" s="30" t="s">
        <v>2957</v>
      </c>
    </row>
    <row r="721" customFormat="false" ht="15.75" hidden="false" customHeight="false" outlineLevel="0" collapsed="false">
      <c r="B721" s="6" t="n">
        <v>718</v>
      </c>
      <c r="C721" s="94"/>
      <c r="D721" s="95"/>
      <c r="E721" s="30"/>
      <c r="F721" s="5"/>
      <c r="G721" s="28"/>
      <c r="H721" s="5"/>
      <c r="I721" s="28"/>
      <c r="J721" s="6"/>
      <c r="K721" s="6"/>
      <c r="L721" s="6"/>
      <c r="M721" s="6"/>
      <c r="N721" s="6"/>
      <c r="O721" s="6"/>
      <c r="P721" s="4"/>
      <c r="Q721" s="30" t="str">
        <f aca="false">"Recruitment Advts and Screening"&amp;T721</f>
        <v>Recruitment Advts and Screening-FOH-Glass F. Worshop</v>
      </c>
      <c r="R721" s="6"/>
      <c r="S721" s="6"/>
      <c r="T721" s="30" t="s">
        <v>2958</v>
      </c>
    </row>
    <row r="722" customFormat="false" ht="15.75" hidden="false" customHeight="false" outlineLevel="0" collapsed="false">
      <c r="B722" s="6" t="n">
        <v>719</v>
      </c>
      <c r="C722" s="94"/>
      <c r="D722" s="95"/>
      <c r="E722" s="30"/>
      <c r="F722" s="5"/>
      <c r="G722" s="28"/>
      <c r="H722" s="5"/>
      <c r="I722" s="28"/>
      <c r="J722" s="6"/>
      <c r="K722" s="6"/>
      <c r="L722" s="6"/>
      <c r="M722" s="6"/>
      <c r="N722" s="6"/>
      <c r="O722" s="6"/>
      <c r="P722" s="4"/>
      <c r="Q722" s="30" t="str">
        <f aca="false">"Recruitment Advts and Screening"&amp;T722</f>
        <v>Recruitment Advts and Screening-FOH-Mould Workshop</v>
      </c>
      <c r="R722" s="6"/>
      <c r="S722" s="6"/>
      <c r="T722" s="30" t="s">
        <v>2959</v>
      </c>
    </row>
    <row r="723" customFormat="false" ht="15.75" hidden="false" customHeight="false" outlineLevel="0" collapsed="false">
      <c r="B723" s="6" t="n">
        <v>720</v>
      </c>
      <c r="C723" s="94"/>
      <c r="D723" s="95"/>
      <c r="E723" s="30"/>
      <c r="F723" s="5"/>
      <c r="G723" s="28"/>
      <c r="H723" s="5"/>
      <c r="I723" s="28"/>
      <c r="J723" s="6"/>
      <c r="K723" s="6"/>
      <c r="L723" s="6"/>
      <c r="M723" s="6"/>
      <c r="N723" s="6"/>
      <c r="O723" s="6"/>
      <c r="P723" s="4"/>
      <c r="Q723" s="30" t="str">
        <f aca="false">"Recruitment Advts and Screening"&amp;T723</f>
        <v>Recruitment Advts and Screening-FOH-Warehouse</v>
      </c>
      <c r="R723" s="6"/>
      <c r="S723" s="6"/>
      <c r="T723" s="30" t="s">
        <v>2960</v>
      </c>
    </row>
    <row r="724" customFormat="false" ht="15.75" hidden="false" customHeight="false" outlineLevel="0" collapsed="false">
      <c r="B724" s="6" t="n">
        <v>721</v>
      </c>
      <c r="C724" s="94"/>
      <c r="D724" s="95" t="s">
        <v>1104</v>
      </c>
      <c r="E724" s="28"/>
      <c r="F724" s="5"/>
      <c r="G724" s="28"/>
      <c r="H724" s="5"/>
      <c r="I724" s="28"/>
      <c r="J724" s="6"/>
      <c r="K724" s="6"/>
      <c r="L724" s="6"/>
      <c r="M724" s="6"/>
      <c r="N724" s="6"/>
      <c r="O724" s="6"/>
      <c r="P724" s="4"/>
      <c r="Q724" s="30" t="str">
        <f aca="false">"Recruitment Advts and Screening"&amp;T724</f>
        <v>Recruitment Advts and Screening-FOH-Power/ Generator</v>
      </c>
      <c r="R724" s="68"/>
      <c r="S724" s="68"/>
      <c r="T724" s="30" t="s">
        <v>2961</v>
      </c>
    </row>
    <row r="725" customFormat="false" ht="15.75" hidden="false" customHeight="false" outlineLevel="0" collapsed="false">
      <c r="B725" s="6" t="n">
        <v>722</v>
      </c>
      <c r="C725" s="94"/>
      <c r="D725" s="95" t="s">
        <v>1104</v>
      </c>
      <c r="E725" s="26" t="n">
        <v>708</v>
      </c>
      <c r="F725" s="5"/>
      <c r="G725" s="28"/>
      <c r="H725" s="5"/>
      <c r="I725" s="28"/>
      <c r="J725" s="6" t="s">
        <v>1320</v>
      </c>
      <c r="K725" s="6" t="s">
        <v>58</v>
      </c>
      <c r="L725" s="6"/>
      <c r="M725" s="6"/>
      <c r="N725" s="6"/>
      <c r="O725" s="6"/>
      <c r="P725" s="7" t="s">
        <v>1321</v>
      </c>
      <c r="Q725" s="6"/>
      <c r="R725" s="6"/>
      <c r="S725" s="6" t="s">
        <v>1322</v>
      </c>
    </row>
    <row r="726" customFormat="false" ht="15.75" hidden="false" customHeight="false" outlineLevel="0" collapsed="false">
      <c r="B726" s="6" t="n">
        <v>723</v>
      </c>
      <c r="C726" s="94"/>
      <c r="D726" s="95" t="s">
        <v>1104</v>
      </c>
      <c r="E726" s="28" t="s">
        <v>1323</v>
      </c>
      <c r="F726" s="5" t="s">
        <v>18</v>
      </c>
      <c r="G726" s="28" t="n">
        <v>101</v>
      </c>
      <c r="H726" s="5" t="s">
        <v>18</v>
      </c>
      <c r="I726" s="28" t="s">
        <v>32</v>
      </c>
      <c r="J726" s="6"/>
      <c r="K726" s="6"/>
      <c r="L726" s="6"/>
      <c r="M726" s="6"/>
      <c r="N726" s="6"/>
      <c r="O726" s="6"/>
      <c r="P726" s="4"/>
      <c r="Q726" s="6" t="str">
        <f aca="false">"Security Expenses"&amp;T726</f>
        <v>Security Expenses-FOH-Factory Admin</v>
      </c>
      <c r="R726" s="6"/>
      <c r="S726" s="6" t="s">
        <v>1325</v>
      </c>
      <c r="T726" s="62" t="s">
        <v>2953</v>
      </c>
    </row>
    <row r="727" customFormat="false" ht="15.75" hidden="false" customHeight="false" outlineLevel="0" collapsed="false">
      <c r="B727" s="6" t="n">
        <v>724</v>
      </c>
      <c r="C727" s="94"/>
      <c r="D727" s="95"/>
      <c r="E727" s="28"/>
      <c r="F727" s="5"/>
      <c r="G727" s="28"/>
      <c r="H727" s="5"/>
      <c r="I727" s="28"/>
      <c r="J727" s="6"/>
      <c r="K727" s="6"/>
      <c r="L727" s="6"/>
      <c r="M727" s="6"/>
      <c r="N727" s="6"/>
      <c r="O727" s="6"/>
      <c r="P727" s="4"/>
      <c r="Q727" s="6" t="str">
        <f aca="false">"Security Expenses"&amp;T727</f>
        <v>Security Expenses-FOH-Gls P1</v>
      </c>
      <c r="R727" s="6"/>
      <c r="S727" s="6"/>
      <c r="T727" s="30" t="s">
        <v>2954</v>
      </c>
    </row>
    <row r="728" customFormat="false" ht="15.75" hidden="false" customHeight="false" outlineLevel="0" collapsed="false">
      <c r="B728" s="6" t="n">
        <v>725</v>
      </c>
      <c r="C728" s="94"/>
      <c r="D728" s="95"/>
      <c r="E728" s="28"/>
      <c r="F728" s="5"/>
      <c r="G728" s="28"/>
      <c r="H728" s="5"/>
      <c r="I728" s="28"/>
      <c r="J728" s="6"/>
      <c r="K728" s="6"/>
      <c r="L728" s="6"/>
      <c r="M728" s="6"/>
      <c r="N728" s="6"/>
      <c r="O728" s="6"/>
      <c r="P728" s="4"/>
      <c r="Q728" s="6" t="str">
        <f aca="false">"Security Expenses"&amp;T728</f>
        <v>Security Expenses-FOH-Gls P2</v>
      </c>
      <c r="R728" s="6"/>
      <c r="S728" s="6"/>
      <c r="T728" s="30" t="s">
        <v>2955</v>
      </c>
    </row>
    <row r="729" customFormat="false" ht="15.75" hidden="false" customHeight="false" outlineLevel="0" collapsed="false">
      <c r="B729" s="6" t="n">
        <v>726</v>
      </c>
      <c r="C729" s="94"/>
      <c r="D729" s="95"/>
      <c r="E729" s="28"/>
      <c r="F729" s="5"/>
      <c r="G729" s="28"/>
      <c r="H729" s="5"/>
      <c r="I729" s="28"/>
      <c r="J729" s="6"/>
      <c r="K729" s="6"/>
      <c r="L729" s="6"/>
      <c r="M729" s="6"/>
      <c r="N729" s="6"/>
      <c r="O729" s="6"/>
      <c r="P729" s="4"/>
      <c r="Q729" s="6" t="str">
        <f aca="false">"Security Expenses"&amp;T729</f>
        <v>Security Expenses-FOH-Gls-Printing</v>
      </c>
      <c r="R729" s="6"/>
      <c r="S729" s="6"/>
      <c r="T729" s="62" t="s">
        <v>2956</v>
      </c>
    </row>
    <row r="730" customFormat="false" ht="15.75" hidden="false" customHeight="false" outlineLevel="0" collapsed="false">
      <c r="B730" s="6" t="n">
        <v>727</v>
      </c>
      <c r="C730" s="94"/>
      <c r="D730" s="95"/>
      <c r="E730" s="28"/>
      <c r="F730" s="5"/>
      <c r="G730" s="28"/>
      <c r="H730" s="5"/>
      <c r="I730" s="28"/>
      <c r="J730" s="6"/>
      <c r="K730" s="6"/>
      <c r="L730" s="6"/>
      <c r="M730" s="6"/>
      <c r="N730" s="6"/>
      <c r="O730" s="6"/>
      <c r="P730" s="4"/>
      <c r="Q730" s="6" t="str">
        <f aca="false">"Security Expenses"&amp;T730</f>
        <v>Security Expenses-FOH-Gen Workshop</v>
      </c>
      <c r="R730" s="6"/>
      <c r="S730" s="6"/>
      <c r="T730" s="30" t="s">
        <v>2957</v>
      </c>
    </row>
    <row r="731" customFormat="false" ht="15.75" hidden="false" customHeight="false" outlineLevel="0" collapsed="false">
      <c r="B731" s="6" t="n">
        <v>728</v>
      </c>
      <c r="C731" s="94"/>
      <c r="D731" s="95"/>
      <c r="E731" s="28"/>
      <c r="F731" s="5"/>
      <c r="G731" s="28"/>
      <c r="H731" s="5"/>
      <c r="I731" s="28"/>
      <c r="J731" s="6"/>
      <c r="K731" s="6"/>
      <c r="L731" s="6"/>
      <c r="M731" s="6"/>
      <c r="N731" s="6"/>
      <c r="O731" s="6"/>
      <c r="P731" s="4"/>
      <c r="Q731" s="6" t="str">
        <f aca="false">"Security Expenses"&amp;T731</f>
        <v>Security Expenses-FOH-Glass F. Worshop</v>
      </c>
      <c r="R731" s="6"/>
      <c r="S731" s="6"/>
      <c r="T731" s="30" t="s">
        <v>2958</v>
      </c>
    </row>
    <row r="732" customFormat="false" ht="15.75" hidden="false" customHeight="false" outlineLevel="0" collapsed="false">
      <c r="B732" s="6" t="n">
        <v>729</v>
      </c>
      <c r="C732" s="94"/>
      <c r="D732" s="95"/>
      <c r="E732" s="28"/>
      <c r="F732" s="5"/>
      <c r="G732" s="28"/>
      <c r="H732" s="5"/>
      <c r="I732" s="28"/>
      <c r="J732" s="6"/>
      <c r="K732" s="6"/>
      <c r="L732" s="6"/>
      <c r="M732" s="6"/>
      <c r="N732" s="6"/>
      <c r="O732" s="6"/>
      <c r="P732" s="4"/>
      <c r="Q732" s="6" t="str">
        <f aca="false">"Security Expenses"&amp;T732</f>
        <v>Security Expenses-FOH-Mould Workshop</v>
      </c>
      <c r="R732" s="6"/>
      <c r="S732" s="6"/>
      <c r="T732" s="30" t="s">
        <v>2959</v>
      </c>
    </row>
    <row r="733" customFormat="false" ht="15.75" hidden="false" customHeight="false" outlineLevel="0" collapsed="false">
      <c r="B733" s="6" t="n">
        <v>730</v>
      </c>
      <c r="C733" s="94"/>
      <c r="D733" s="95"/>
      <c r="E733" s="28"/>
      <c r="F733" s="5"/>
      <c r="G733" s="28"/>
      <c r="H733" s="5"/>
      <c r="I733" s="28"/>
      <c r="J733" s="6"/>
      <c r="K733" s="6"/>
      <c r="L733" s="6"/>
      <c r="M733" s="6"/>
      <c r="N733" s="6"/>
      <c r="O733" s="6"/>
      <c r="P733" s="4"/>
      <c r="Q733" s="6" t="str">
        <f aca="false">"Security Expenses"&amp;T733</f>
        <v>Security Expenses-FOH-Warehouse</v>
      </c>
      <c r="R733" s="6"/>
      <c r="S733" s="6"/>
      <c r="T733" s="30" t="s">
        <v>2960</v>
      </c>
    </row>
    <row r="734" customFormat="false" ht="15.75" hidden="false" customHeight="false" outlineLevel="0" collapsed="false">
      <c r="B734" s="6" t="n">
        <v>731</v>
      </c>
      <c r="C734" s="94"/>
      <c r="D734" s="95"/>
      <c r="E734" s="28"/>
      <c r="F734" s="5"/>
      <c r="G734" s="28"/>
      <c r="H734" s="5"/>
      <c r="I734" s="28"/>
      <c r="J734" s="6"/>
      <c r="K734" s="6"/>
      <c r="L734" s="6"/>
      <c r="M734" s="6"/>
      <c r="N734" s="6"/>
      <c r="O734" s="6"/>
      <c r="P734" s="4"/>
      <c r="Q734" s="6" t="str">
        <f aca="false">"Security Expenses"&amp;T734</f>
        <v>Security Expenses-FOH-Power/ Generator</v>
      </c>
      <c r="R734" s="6"/>
      <c r="S734" s="6"/>
      <c r="T734" s="30" t="s">
        <v>2961</v>
      </c>
    </row>
    <row r="735" customFormat="false" ht="15.75" hidden="false" customHeight="false" outlineLevel="0" collapsed="false">
      <c r="B735" s="6" t="n">
        <v>732</v>
      </c>
      <c r="C735" s="94"/>
      <c r="D735" s="95" t="s">
        <v>1104</v>
      </c>
      <c r="E735" s="28" t="s">
        <v>1334</v>
      </c>
      <c r="F735" s="5" t="s">
        <v>18</v>
      </c>
      <c r="G735" s="28" t="n">
        <v>101</v>
      </c>
      <c r="H735" s="5" t="s">
        <v>18</v>
      </c>
      <c r="I735" s="28" t="s">
        <v>32</v>
      </c>
      <c r="J735" s="6"/>
      <c r="K735" s="6"/>
      <c r="L735" s="6"/>
      <c r="M735" s="6"/>
      <c r="N735" s="6"/>
      <c r="O735" s="6"/>
      <c r="P735" s="4"/>
      <c r="Q735" s="30" t="str">
        <f aca="false">"Cleaning Expenses"&amp;T735</f>
        <v>Cleaning Expenses-FOH-Factory Admin</v>
      </c>
      <c r="R735" s="68"/>
      <c r="S735" s="94" t="s">
        <v>1336</v>
      </c>
      <c r="T735" s="62" t="s">
        <v>2953</v>
      </c>
    </row>
    <row r="736" customFormat="false" ht="15.75" hidden="false" customHeight="false" outlineLevel="0" collapsed="false">
      <c r="B736" s="6" t="n">
        <v>733</v>
      </c>
      <c r="C736" s="94"/>
      <c r="D736" s="95"/>
      <c r="E736" s="28"/>
      <c r="F736" s="5"/>
      <c r="G736" s="28"/>
      <c r="H736" s="5"/>
      <c r="I736" s="28"/>
      <c r="J736" s="6"/>
      <c r="K736" s="6"/>
      <c r="L736" s="6"/>
      <c r="M736" s="6"/>
      <c r="N736" s="6"/>
      <c r="O736" s="6"/>
      <c r="P736" s="4"/>
      <c r="Q736" s="30" t="str">
        <f aca="false">"Cleaning Expenses"&amp;T736</f>
        <v>Cleaning Expenses-FOH-Gls P1</v>
      </c>
      <c r="R736" s="68"/>
      <c r="S736" s="94"/>
      <c r="T736" s="30" t="s">
        <v>2954</v>
      </c>
    </row>
    <row r="737" customFormat="false" ht="15.75" hidden="false" customHeight="false" outlineLevel="0" collapsed="false">
      <c r="B737" s="6" t="n">
        <v>734</v>
      </c>
      <c r="C737" s="94"/>
      <c r="D737" s="95"/>
      <c r="E737" s="28"/>
      <c r="F737" s="5"/>
      <c r="G737" s="28"/>
      <c r="H737" s="5"/>
      <c r="I737" s="28"/>
      <c r="J737" s="6"/>
      <c r="K737" s="6"/>
      <c r="L737" s="6"/>
      <c r="M737" s="6"/>
      <c r="N737" s="6"/>
      <c r="O737" s="6"/>
      <c r="P737" s="4"/>
      <c r="Q737" s="30" t="str">
        <f aca="false">"Cleaning Expenses"&amp;T737</f>
        <v>Cleaning Expenses-FOH-Gls P2</v>
      </c>
      <c r="R737" s="68"/>
      <c r="S737" s="94"/>
      <c r="T737" s="30" t="s">
        <v>2955</v>
      </c>
    </row>
    <row r="738" customFormat="false" ht="15.75" hidden="false" customHeight="false" outlineLevel="0" collapsed="false">
      <c r="B738" s="6" t="n">
        <v>735</v>
      </c>
      <c r="C738" s="94"/>
      <c r="D738" s="95"/>
      <c r="E738" s="28"/>
      <c r="F738" s="5"/>
      <c r="G738" s="28"/>
      <c r="H738" s="5"/>
      <c r="I738" s="28"/>
      <c r="J738" s="6"/>
      <c r="K738" s="6"/>
      <c r="L738" s="6"/>
      <c r="M738" s="6"/>
      <c r="N738" s="6"/>
      <c r="O738" s="6"/>
      <c r="P738" s="4"/>
      <c r="Q738" s="30" t="str">
        <f aca="false">"Cleaning Expenses"&amp;T738</f>
        <v>Cleaning Expenses-FOH-Gls-Printing</v>
      </c>
      <c r="R738" s="68"/>
      <c r="S738" s="94"/>
      <c r="T738" s="62" t="s">
        <v>2956</v>
      </c>
    </row>
    <row r="739" customFormat="false" ht="15.75" hidden="false" customHeight="false" outlineLevel="0" collapsed="false">
      <c r="B739" s="6" t="n">
        <v>736</v>
      </c>
      <c r="C739" s="94"/>
      <c r="D739" s="95"/>
      <c r="E739" s="28"/>
      <c r="F739" s="5"/>
      <c r="G739" s="28"/>
      <c r="H739" s="5"/>
      <c r="I739" s="28"/>
      <c r="J739" s="6"/>
      <c r="K739" s="6"/>
      <c r="L739" s="6"/>
      <c r="M739" s="6"/>
      <c r="N739" s="6"/>
      <c r="O739" s="6"/>
      <c r="P739" s="4"/>
      <c r="Q739" s="30" t="str">
        <f aca="false">"Cleaning Expenses"&amp;T739</f>
        <v>Cleaning Expenses-FOH-Gen Workshop</v>
      </c>
      <c r="R739" s="68"/>
      <c r="S739" s="94"/>
      <c r="T739" s="30" t="s">
        <v>2957</v>
      </c>
    </row>
    <row r="740" customFormat="false" ht="15.75" hidden="false" customHeight="false" outlineLevel="0" collapsed="false">
      <c r="B740" s="6" t="n">
        <v>737</v>
      </c>
      <c r="C740" s="94"/>
      <c r="D740" s="95"/>
      <c r="E740" s="28"/>
      <c r="F740" s="5"/>
      <c r="G740" s="28"/>
      <c r="H740" s="5"/>
      <c r="I740" s="28"/>
      <c r="J740" s="6"/>
      <c r="K740" s="6"/>
      <c r="L740" s="6"/>
      <c r="M740" s="6"/>
      <c r="N740" s="6"/>
      <c r="O740" s="6"/>
      <c r="P740" s="4"/>
      <c r="Q740" s="30" t="str">
        <f aca="false">"Cleaning Expenses"&amp;T740</f>
        <v>Cleaning Expenses-FOH-Glass F. Worshop</v>
      </c>
      <c r="R740" s="68"/>
      <c r="S740" s="94"/>
      <c r="T740" s="30" t="s">
        <v>2958</v>
      </c>
    </row>
    <row r="741" customFormat="false" ht="15.75" hidden="false" customHeight="false" outlineLevel="0" collapsed="false">
      <c r="B741" s="6" t="n">
        <v>738</v>
      </c>
      <c r="C741" s="94"/>
      <c r="D741" s="95"/>
      <c r="E741" s="28"/>
      <c r="F741" s="5"/>
      <c r="G741" s="28"/>
      <c r="H741" s="5"/>
      <c r="I741" s="28"/>
      <c r="J741" s="6"/>
      <c r="K741" s="6"/>
      <c r="L741" s="6"/>
      <c r="M741" s="6"/>
      <c r="N741" s="6"/>
      <c r="O741" s="6"/>
      <c r="P741" s="4"/>
      <c r="Q741" s="30" t="str">
        <f aca="false">"Cleaning Expenses"&amp;T741</f>
        <v>Cleaning Expenses-FOH-Mould Workshop</v>
      </c>
      <c r="R741" s="68"/>
      <c r="S741" s="94"/>
      <c r="T741" s="30" t="s">
        <v>2959</v>
      </c>
    </row>
    <row r="742" customFormat="false" ht="15.75" hidden="false" customHeight="false" outlineLevel="0" collapsed="false">
      <c r="B742" s="6" t="n">
        <v>739</v>
      </c>
      <c r="C742" s="94"/>
      <c r="D742" s="95"/>
      <c r="E742" s="28"/>
      <c r="F742" s="5"/>
      <c r="G742" s="28"/>
      <c r="H742" s="5"/>
      <c r="I742" s="28"/>
      <c r="J742" s="6"/>
      <c r="K742" s="6"/>
      <c r="L742" s="6"/>
      <c r="M742" s="6"/>
      <c r="N742" s="6"/>
      <c r="O742" s="6"/>
      <c r="P742" s="4"/>
      <c r="Q742" s="30" t="str">
        <f aca="false">"Cleaning Expenses"&amp;T742</f>
        <v>Cleaning Expenses-FOH-Warehouse</v>
      </c>
      <c r="R742" s="68"/>
      <c r="S742" s="94"/>
      <c r="T742" s="30" t="s">
        <v>2960</v>
      </c>
    </row>
    <row r="743" customFormat="false" ht="15.75" hidden="false" customHeight="false" outlineLevel="0" collapsed="false">
      <c r="B743" s="6" t="n">
        <v>740</v>
      </c>
      <c r="C743" s="94"/>
      <c r="D743" s="95"/>
      <c r="E743" s="28"/>
      <c r="F743" s="5"/>
      <c r="G743" s="28"/>
      <c r="H743" s="5"/>
      <c r="I743" s="28"/>
      <c r="J743" s="6"/>
      <c r="K743" s="6"/>
      <c r="L743" s="6"/>
      <c r="M743" s="6"/>
      <c r="N743" s="6"/>
      <c r="O743" s="6"/>
      <c r="P743" s="4"/>
      <c r="Q743" s="30" t="str">
        <f aca="false">"Cleaning Expenses"&amp;T743</f>
        <v>Cleaning Expenses-FOH-Power/ Generator</v>
      </c>
      <c r="R743" s="68"/>
      <c r="S743" s="94"/>
      <c r="T743" s="30" t="s">
        <v>2961</v>
      </c>
    </row>
    <row r="744" customFormat="false" ht="15.75" hidden="false" customHeight="false" outlineLevel="0" collapsed="false">
      <c r="B744" s="6" t="n">
        <v>741</v>
      </c>
      <c r="C744" s="94"/>
      <c r="D744" s="95" t="s">
        <v>1104</v>
      </c>
      <c r="E744" s="28"/>
      <c r="F744" s="5"/>
      <c r="G744" s="28"/>
      <c r="H744" s="5"/>
      <c r="I744" s="28"/>
      <c r="J744" s="6"/>
      <c r="K744" s="6"/>
      <c r="L744" s="6"/>
      <c r="M744" s="6"/>
      <c r="N744" s="6"/>
      <c r="O744" s="6"/>
      <c r="P744" s="4"/>
      <c r="Q744" s="6"/>
      <c r="R744" s="6"/>
      <c r="S744" s="6"/>
    </row>
    <row r="745" customFormat="false" ht="15.75" hidden="false" customHeight="false" outlineLevel="0" collapsed="false">
      <c r="B745" s="6" t="n">
        <v>742</v>
      </c>
      <c r="C745" s="94"/>
      <c r="D745" s="95" t="s">
        <v>1104</v>
      </c>
      <c r="E745" s="26" t="n">
        <v>710</v>
      </c>
      <c r="F745" s="5"/>
      <c r="G745" s="28"/>
      <c r="H745" s="5"/>
      <c r="I745" s="28"/>
      <c r="J745" s="6" t="s">
        <v>1340</v>
      </c>
      <c r="K745" s="6" t="s">
        <v>58</v>
      </c>
      <c r="L745" s="6"/>
      <c r="M745" s="6"/>
      <c r="N745" s="6"/>
      <c r="O745" s="6"/>
      <c r="P745" s="7" t="s">
        <v>1341</v>
      </c>
      <c r="Q745" s="6"/>
      <c r="R745" s="6"/>
      <c r="S745" s="6" t="s">
        <v>1342</v>
      </c>
    </row>
    <row r="746" customFormat="false" ht="15.75" hidden="false" customHeight="false" outlineLevel="0" collapsed="false">
      <c r="B746" s="6" t="n">
        <v>743</v>
      </c>
      <c r="C746" s="94"/>
      <c r="D746" s="95" t="s">
        <v>1104</v>
      </c>
      <c r="E746" s="28" t="s">
        <v>1343</v>
      </c>
      <c r="F746" s="5" t="s">
        <v>18</v>
      </c>
      <c r="G746" s="28" t="n">
        <v>101</v>
      </c>
      <c r="H746" s="5" t="s">
        <v>18</v>
      </c>
      <c r="I746" s="28" t="s">
        <v>32</v>
      </c>
      <c r="J746" s="6"/>
      <c r="K746" s="6"/>
      <c r="L746" s="6"/>
      <c r="M746" s="6"/>
      <c r="N746" s="6"/>
      <c r="O746" s="6"/>
      <c r="P746" s="4"/>
      <c r="Q746" s="30" t="s">
        <v>1341</v>
      </c>
      <c r="R746" s="6"/>
      <c r="S746" s="6" t="s">
        <v>1345</v>
      </c>
      <c r="T746" s="62" t="s">
        <v>2953</v>
      </c>
    </row>
    <row r="747" customFormat="false" ht="15.75" hidden="false" customHeight="false" outlineLevel="0" collapsed="false">
      <c r="B747" s="6" t="n">
        <v>744</v>
      </c>
      <c r="C747" s="94"/>
      <c r="D747" s="95"/>
      <c r="E747" s="28"/>
      <c r="F747" s="5"/>
      <c r="G747" s="28"/>
      <c r="H747" s="5"/>
      <c r="I747" s="28"/>
      <c r="J747" s="6"/>
      <c r="K747" s="6"/>
      <c r="L747" s="6"/>
      <c r="M747" s="6"/>
      <c r="N747" s="6"/>
      <c r="O747" s="6"/>
      <c r="P747" s="4"/>
      <c r="Q747" s="30"/>
      <c r="R747" s="6"/>
      <c r="S747" s="6"/>
      <c r="T747" s="30" t="s">
        <v>2954</v>
      </c>
    </row>
    <row r="748" customFormat="false" ht="15.75" hidden="false" customHeight="false" outlineLevel="0" collapsed="false">
      <c r="B748" s="6" t="n">
        <v>745</v>
      </c>
      <c r="C748" s="94"/>
      <c r="D748" s="95"/>
      <c r="E748" s="28"/>
      <c r="F748" s="5"/>
      <c r="G748" s="28"/>
      <c r="H748" s="5"/>
      <c r="I748" s="28"/>
      <c r="J748" s="6"/>
      <c r="K748" s="6"/>
      <c r="L748" s="6"/>
      <c r="M748" s="6"/>
      <c r="N748" s="6"/>
      <c r="O748" s="6"/>
      <c r="P748" s="4"/>
      <c r="Q748" s="30"/>
      <c r="R748" s="6"/>
      <c r="S748" s="6"/>
      <c r="T748" s="30" t="s">
        <v>2955</v>
      </c>
    </row>
    <row r="749" customFormat="false" ht="15.75" hidden="false" customHeight="false" outlineLevel="0" collapsed="false">
      <c r="B749" s="6" t="n">
        <v>746</v>
      </c>
      <c r="C749" s="94"/>
      <c r="D749" s="95"/>
      <c r="E749" s="28"/>
      <c r="F749" s="5"/>
      <c r="G749" s="28"/>
      <c r="H749" s="5"/>
      <c r="I749" s="28"/>
      <c r="J749" s="6"/>
      <c r="K749" s="6"/>
      <c r="L749" s="6"/>
      <c r="M749" s="6"/>
      <c r="N749" s="6"/>
      <c r="O749" s="6"/>
      <c r="P749" s="4"/>
      <c r="Q749" s="30"/>
      <c r="R749" s="6"/>
      <c r="S749" s="6"/>
      <c r="T749" s="62" t="s">
        <v>2956</v>
      </c>
    </row>
    <row r="750" customFormat="false" ht="15.75" hidden="false" customHeight="false" outlineLevel="0" collapsed="false">
      <c r="B750" s="6" t="n">
        <v>747</v>
      </c>
      <c r="C750" s="94"/>
      <c r="D750" s="95"/>
      <c r="E750" s="28"/>
      <c r="F750" s="5"/>
      <c r="G750" s="28"/>
      <c r="H750" s="5"/>
      <c r="I750" s="28"/>
      <c r="J750" s="6"/>
      <c r="K750" s="6"/>
      <c r="L750" s="6"/>
      <c r="M750" s="6"/>
      <c r="N750" s="6"/>
      <c r="O750" s="6"/>
      <c r="P750" s="4"/>
      <c r="Q750" s="30"/>
      <c r="R750" s="6"/>
      <c r="S750" s="6"/>
      <c r="T750" s="30" t="s">
        <v>2957</v>
      </c>
    </row>
    <row r="751" customFormat="false" ht="15.75" hidden="false" customHeight="false" outlineLevel="0" collapsed="false">
      <c r="B751" s="6" t="n">
        <v>748</v>
      </c>
      <c r="C751" s="94"/>
      <c r="D751" s="95"/>
      <c r="E751" s="28"/>
      <c r="F751" s="5"/>
      <c r="G751" s="28"/>
      <c r="H751" s="5"/>
      <c r="I751" s="28"/>
      <c r="J751" s="6"/>
      <c r="K751" s="6"/>
      <c r="L751" s="6"/>
      <c r="M751" s="6"/>
      <c r="N751" s="6"/>
      <c r="O751" s="6"/>
      <c r="P751" s="4"/>
      <c r="Q751" s="30"/>
      <c r="R751" s="6"/>
      <c r="S751" s="6"/>
      <c r="T751" s="30" t="s">
        <v>2958</v>
      </c>
    </row>
    <row r="752" customFormat="false" ht="15.75" hidden="false" customHeight="false" outlineLevel="0" collapsed="false">
      <c r="B752" s="6" t="n">
        <v>749</v>
      </c>
      <c r="C752" s="94"/>
      <c r="D752" s="95"/>
      <c r="E752" s="28"/>
      <c r="F752" s="5"/>
      <c r="G752" s="28"/>
      <c r="H752" s="5"/>
      <c r="I752" s="28"/>
      <c r="J752" s="6"/>
      <c r="K752" s="6"/>
      <c r="L752" s="6"/>
      <c r="M752" s="6"/>
      <c r="N752" s="6"/>
      <c r="O752" s="6"/>
      <c r="P752" s="4"/>
      <c r="Q752" s="30"/>
      <c r="R752" s="6"/>
      <c r="S752" s="6"/>
      <c r="T752" s="30" t="s">
        <v>2959</v>
      </c>
    </row>
    <row r="753" customFormat="false" ht="15.75" hidden="false" customHeight="false" outlineLevel="0" collapsed="false">
      <c r="B753" s="6" t="n">
        <v>750</v>
      </c>
      <c r="C753" s="94"/>
      <c r="D753" s="95"/>
      <c r="E753" s="28"/>
      <c r="F753" s="5"/>
      <c r="G753" s="28"/>
      <c r="H753" s="5"/>
      <c r="I753" s="28"/>
      <c r="J753" s="6"/>
      <c r="K753" s="6"/>
      <c r="L753" s="6"/>
      <c r="M753" s="6"/>
      <c r="N753" s="6"/>
      <c r="O753" s="6"/>
      <c r="P753" s="4"/>
      <c r="Q753" s="30"/>
      <c r="R753" s="6"/>
      <c r="S753" s="6"/>
      <c r="T753" s="30" t="s">
        <v>2960</v>
      </c>
    </row>
    <row r="754" customFormat="false" ht="15.75" hidden="false" customHeight="false" outlineLevel="0" collapsed="false">
      <c r="B754" s="6" t="n">
        <v>751</v>
      </c>
      <c r="C754" s="94"/>
      <c r="D754" s="95" t="s">
        <v>1104</v>
      </c>
      <c r="E754" s="28"/>
      <c r="F754" s="5"/>
      <c r="G754" s="28"/>
      <c r="H754" s="5"/>
      <c r="I754" s="28"/>
      <c r="J754" s="6"/>
      <c r="K754" s="6"/>
      <c r="L754" s="6"/>
      <c r="M754" s="6"/>
      <c r="N754" s="6"/>
      <c r="O754" s="6"/>
      <c r="P754" s="4"/>
      <c r="Q754" s="6"/>
      <c r="R754" s="6"/>
      <c r="S754" s="6"/>
      <c r="T754" s="30" t="s">
        <v>2961</v>
      </c>
    </row>
    <row r="755" customFormat="false" ht="15.75" hidden="false" customHeight="false" outlineLevel="0" collapsed="false">
      <c r="B755" s="6" t="n">
        <v>752</v>
      </c>
      <c r="C755" s="94"/>
      <c r="D755" s="95" t="s">
        <v>1104</v>
      </c>
      <c r="E755" s="26" t="n">
        <v>712</v>
      </c>
      <c r="F755" s="5"/>
      <c r="G755" s="28"/>
      <c r="H755" s="5"/>
      <c r="I755" s="28"/>
      <c r="J755" s="6" t="s">
        <v>1354</v>
      </c>
      <c r="K755" s="6" t="s">
        <v>58</v>
      </c>
      <c r="L755" s="6"/>
      <c r="M755" s="6"/>
      <c r="N755" s="6"/>
      <c r="O755" s="6"/>
      <c r="P755" s="4" t="s">
        <v>1355</v>
      </c>
      <c r="Q755" s="6"/>
      <c r="R755" s="6"/>
      <c r="S755" s="6" t="s">
        <v>1356</v>
      </c>
    </row>
    <row r="756" customFormat="false" ht="15.75" hidden="false" customHeight="false" outlineLevel="0" collapsed="false">
      <c r="B756" s="6" t="n">
        <v>753</v>
      </c>
      <c r="C756" s="94"/>
      <c r="D756" s="95" t="s">
        <v>1104</v>
      </c>
      <c r="E756" s="28" t="s">
        <v>1357</v>
      </c>
      <c r="F756" s="5" t="s">
        <v>18</v>
      </c>
      <c r="G756" s="28" t="n">
        <v>101</v>
      </c>
      <c r="H756" s="5" t="s">
        <v>18</v>
      </c>
      <c r="I756" s="28" t="s">
        <v>32</v>
      </c>
      <c r="J756" s="6"/>
      <c r="K756" s="6"/>
      <c r="L756" s="6"/>
      <c r="M756" s="6"/>
      <c r="N756" s="6"/>
      <c r="O756" s="6"/>
      <c r="P756" s="4"/>
      <c r="Q756" s="6" t="s">
        <v>1355</v>
      </c>
      <c r="R756" s="6"/>
      <c r="S756" s="6" t="s">
        <v>1359</v>
      </c>
      <c r="T756" s="62" t="s">
        <v>2953</v>
      </c>
    </row>
    <row r="757" customFormat="false" ht="15.75" hidden="false" customHeight="false" outlineLevel="0" collapsed="false">
      <c r="B757" s="6" t="n">
        <v>754</v>
      </c>
      <c r="C757" s="94"/>
      <c r="D757" s="95"/>
      <c r="E757" s="28"/>
      <c r="F757" s="5"/>
      <c r="G757" s="28"/>
      <c r="H757" s="5"/>
      <c r="I757" s="28"/>
      <c r="J757" s="6"/>
      <c r="K757" s="6"/>
      <c r="L757" s="6"/>
      <c r="M757" s="6"/>
      <c r="N757" s="6"/>
      <c r="O757" s="6"/>
      <c r="P757" s="4"/>
      <c r="Q757" s="6"/>
      <c r="R757" s="6"/>
      <c r="S757" s="6"/>
      <c r="T757" s="30" t="s">
        <v>2954</v>
      </c>
    </row>
    <row r="758" customFormat="false" ht="15.75" hidden="false" customHeight="false" outlineLevel="0" collapsed="false">
      <c r="B758" s="6" t="n">
        <v>755</v>
      </c>
      <c r="C758" s="94"/>
      <c r="D758" s="95"/>
      <c r="E758" s="28"/>
      <c r="F758" s="5"/>
      <c r="G758" s="28"/>
      <c r="H758" s="5"/>
      <c r="I758" s="28"/>
      <c r="J758" s="6"/>
      <c r="K758" s="6"/>
      <c r="L758" s="6"/>
      <c r="M758" s="6"/>
      <c r="N758" s="6"/>
      <c r="O758" s="6"/>
      <c r="P758" s="4"/>
      <c r="Q758" s="6"/>
      <c r="R758" s="6"/>
      <c r="S758" s="6"/>
      <c r="T758" s="30" t="s">
        <v>2955</v>
      </c>
    </row>
    <row r="759" customFormat="false" ht="15.75" hidden="false" customHeight="false" outlineLevel="0" collapsed="false">
      <c r="B759" s="6" t="n">
        <v>756</v>
      </c>
      <c r="C759" s="94"/>
      <c r="D759" s="95"/>
      <c r="E759" s="28"/>
      <c r="F759" s="5"/>
      <c r="G759" s="28"/>
      <c r="H759" s="5"/>
      <c r="I759" s="28"/>
      <c r="J759" s="6"/>
      <c r="K759" s="6"/>
      <c r="L759" s="6"/>
      <c r="M759" s="6"/>
      <c r="N759" s="6"/>
      <c r="O759" s="6"/>
      <c r="P759" s="4"/>
      <c r="Q759" s="6"/>
      <c r="R759" s="6"/>
      <c r="S759" s="6"/>
      <c r="T759" s="62" t="s">
        <v>2956</v>
      </c>
    </row>
    <row r="760" customFormat="false" ht="15.75" hidden="false" customHeight="false" outlineLevel="0" collapsed="false">
      <c r="B760" s="6" t="n">
        <v>757</v>
      </c>
      <c r="C760" s="94"/>
      <c r="D760" s="95"/>
      <c r="E760" s="28"/>
      <c r="F760" s="5"/>
      <c r="G760" s="28"/>
      <c r="H760" s="5"/>
      <c r="I760" s="28"/>
      <c r="J760" s="6"/>
      <c r="K760" s="6"/>
      <c r="L760" s="6"/>
      <c r="M760" s="6"/>
      <c r="N760" s="6"/>
      <c r="O760" s="6"/>
      <c r="P760" s="4"/>
      <c r="Q760" s="6"/>
      <c r="R760" s="6"/>
      <c r="S760" s="6"/>
      <c r="T760" s="30" t="s">
        <v>2957</v>
      </c>
    </row>
    <row r="761" customFormat="false" ht="15.75" hidden="false" customHeight="false" outlineLevel="0" collapsed="false">
      <c r="B761" s="6" t="n">
        <v>758</v>
      </c>
      <c r="C761" s="94"/>
      <c r="D761" s="95"/>
      <c r="E761" s="28"/>
      <c r="F761" s="5"/>
      <c r="G761" s="28"/>
      <c r="H761" s="5"/>
      <c r="I761" s="28"/>
      <c r="J761" s="6"/>
      <c r="K761" s="6"/>
      <c r="L761" s="6"/>
      <c r="M761" s="6"/>
      <c r="N761" s="6"/>
      <c r="O761" s="6"/>
      <c r="P761" s="4"/>
      <c r="Q761" s="6"/>
      <c r="R761" s="6"/>
      <c r="S761" s="6"/>
      <c r="T761" s="30" t="s">
        <v>2958</v>
      </c>
    </row>
    <row r="762" customFormat="false" ht="15.75" hidden="false" customHeight="false" outlineLevel="0" collapsed="false">
      <c r="B762" s="6" t="n">
        <v>759</v>
      </c>
      <c r="C762" s="94"/>
      <c r="D762" s="95"/>
      <c r="E762" s="28"/>
      <c r="F762" s="5"/>
      <c r="G762" s="28"/>
      <c r="H762" s="5"/>
      <c r="I762" s="28"/>
      <c r="J762" s="6"/>
      <c r="K762" s="6"/>
      <c r="L762" s="6"/>
      <c r="M762" s="6"/>
      <c r="N762" s="6"/>
      <c r="O762" s="6"/>
      <c r="P762" s="4"/>
      <c r="Q762" s="6"/>
      <c r="R762" s="6"/>
      <c r="S762" s="6"/>
      <c r="T762" s="30" t="s">
        <v>2959</v>
      </c>
    </row>
    <row r="763" customFormat="false" ht="15.75" hidden="false" customHeight="false" outlineLevel="0" collapsed="false">
      <c r="B763" s="6" t="n">
        <v>760</v>
      </c>
      <c r="C763" s="94"/>
      <c r="D763" s="95"/>
      <c r="E763" s="28"/>
      <c r="F763" s="5"/>
      <c r="G763" s="28"/>
      <c r="H763" s="5"/>
      <c r="I763" s="28"/>
      <c r="J763" s="6"/>
      <c r="K763" s="6"/>
      <c r="L763" s="6"/>
      <c r="M763" s="6"/>
      <c r="N763" s="6"/>
      <c r="O763" s="6"/>
      <c r="P763" s="4"/>
      <c r="Q763" s="6"/>
      <c r="R763" s="6"/>
      <c r="S763" s="6"/>
      <c r="T763" s="30" t="s">
        <v>2960</v>
      </c>
    </row>
    <row r="764" customFormat="false" ht="15.75" hidden="false" customHeight="false" outlineLevel="0" collapsed="false">
      <c r="B764" s="6" t="n">
        <v>761</v>
      </c>
      <c r="C764" s="94"/>
      <c r="D764" s="95"/>
      <c r="E764" s="28"/>
      <c r="F764" s="5"/>
      <c r="G764" s="28"/>
      <c r="H764" s="5"/>
      <c r="I764" s="28"/>
      <c r="J764" s="6"/>
      <c r="K764" s="6"/>
      <c r="L764" s="6"/>
      <c r="M764" s="6"/>
      <c r="N764" s="6"/>
      <c r="O764" s="6"/>
      <c r="P764" s="4"/>
      <c r="Q764" s="6"/>
      <c r="R764" s="6"/>
      <c r="S764" s="6"/>
      <c r="T764" s="30" t="s">
        <v>2961</v>
      </c>
    </row>
    <row r="765" customFormat="false" ht="15.75" hidden="false" customHeight="false" outlineLevel="0" collapsed="false">
      <c r="B765" s="6" t="n">
        <v>762</v>
      </c>
      <c r="C765" s="94"/>
      <c r="D765" s="95" t="s">
        <v>1104</v>
      </c>
      <c r="E765" s="28"/>
      <c r="F765" s="5"/>
      <c r="G765" s="28"/>
      <c r="H765" s="5"/>
      <c r="I765" s="28"/>
      <c r="J765" s="6"/>
      <c r="K765" s="6"/>
      <c r="L765" s="6"/>
      <c r="M765" s="6"/>
      <c r="N765" s="6"/>
      <c r="O765" s="6"/>
      <c r="P765" s="4"/>
      <c r="Q765" s="6"/>
      <c r="R765" s="6"/>
      <c r="S765" s="6"/>
    </row>
    <row r="766" customFormat="false" ht="15.75" hidden="false" customHeight="false" outlineLevel="0" collapsed="false">
      <c r="B766" s="6" t="n">
        <v>763</v>
      </c>
      <c r="C766" s="94"/>
      <c r="D766" s="95" t="s">
        <v>1104</v>
      </c>
      <c r="E766" s="26" t="n">
        <v>714</v>
      </c>
      <c r="F766" s="5"/>
      <c r="G766" s="28"/>
      <c r="H766" s="5"/>
      <c r="I766" s="28"/>
      <c r="J766" s="6" t="s">
        <v>1368</v>
      </c>
      <c r="K766" s="6" t="s">
        <v>58</v>
      </c>
      <c r="L766" s="6"/>
      <c r="M766" s="6"/>
      <c r="N766" s="6"/>
      <c r="O766" s="6"/>
      <c r="P766" s="4" t="s">
        <v>1369</v>
      </c>
      <c r="Q766" s="6"/>
      <c r="R766" s="6"/>
      <c r="S766" s="6" t="s">
        <v>1370</v>
      </c>
      <c r="T766" s="8"/>
    </row>
    <row r="767" customFormat="false" ht="15.75" hidden="false" customHeight="false" outlineLevel="0" collapsed="false">
      <c r="B767" s="6" t="n">
        <v>764</v>
      </c>
      <c r="C767" s="94"/>
      <c r="D767" s="95" t="s">
        <v>1104</v>
      </c>
      <c r="E767" s="26" t="n">
        <v>714</v>
      </c>
      <c r="F767" s="5"/>
      <c r="G767" s="28"/>
      <c r="H767" s="5"/>
      <c r="I767" s="28"/>
      <c r="J767" s="6" t="s">
        <v>1371</v>
      </c>
      <c r="K767" s="6" t="s">
        <v>58</v>
      </c>
      <c r="L767" s="6"/>
      <c r="M767" s="6"/>
      <c r="N767" s="6"/>
      <c r="O767" s="6"/>
      <c r="P767" s="7" t="s">
        <v>1372</v>
      </c>
      <c r="R767" s="4"/>
      <c r="S767" s="6" t="s">
        <v>1373</v>
      </c>
    </row>
    <row r="768" customFormat="false" ht="15.75" hidden="false" customHeight="false" outlineLevel="0" collapsed="false">
      <c r="B768" s="6" t="n">
        <v>765</v>
      </c>
      <c r="C768" s="94"/>
      <c r="D768" s="95" t="s">
        <v>1104</v>
      </c>
      <c r="E768" s="28" t="s">
        <v>1374</v>
      </c>
      <c r="F768" s="5" t="s">
        <v>18</v>
      </c>
      <c r="G768" s="28" t="n">
        <v>101</v>
      </c>
      <c r="H768" s="5" t="s">
        <v>18</v>
      </c>
      <c r="I768" s="28" t="s">
        <v>32</v>
      </c>
      <c r="J768" s="6"/>
      <c r="K768" s="6"/>
      <c r="L768" s="6"/>
      <c r="M768" s="6"/>
      <c r="N768" s="6"/>
      <c r="O768" s="6"/>
      <c r="P768" s="4"/>
      <c r="Q768" s="62" t="s">
        <v>2962</v>
      </c>
      <c r="R768" s="94"/>
      <c r="S768" s="94" t="s">
        <v>1376</v>
      </c>
    </row>
    <row r="769" customFormat="false" ht="15.75" hidden="false" customHeight="false" outlineLevel="0" collapsed="false">
      <c r="B769" s="6" t="n">
        <v>766</v>
      </c>
      <c r="C769" s="94"/>
      <c r="D769" s="95"/>
      <c r="E769" s="28"/>
      <c r="F769" s="5"/>
      <c r="G769" s="28"/>
      <c r="H769" s="5"/>
      <c r="I769" s="28"/>
      <c r="J769" s="6"/>
      <c r="K769" s="6"/>
      <c r="L769" s="6"/>
      <c r="M769" s="6"/>
      <c r="N769" s="6"/>
      <c r="O769" s="6"/>
      <c r="P769" s="4"/>
      <c r="Q769" s="62"/>
      <c r="R769" s="94"/>
      <c r="S769" s="94"/>
    </row>
    <row r="770" customFormat="false" ht="15.75" hidden="false" customHeight="false" outlineLevel="0" collapsed="false">
      <c r="B770" s="6" t="n">
        <v>767</v>
      </c>
      <c r="C770" s="94"/>
      <c r="D770" s="95"/>
      <c r="E770" s="28"/>
      <c r="F770" s="5"/>
      <c r="G770" s="28"/>
      <c r="H770" s="5"/>
      <c r="I770" s="28"/>
      <c r="J770" s="6"/>
      <c r="K770" s="6"/>
      <c r="L770" s="6"/>
      <c r="M770" s="6"/>
      <c r="N770" s="6"/>
      <c r="O770" s="6"/>
      <c r="P770" s="4"/>
      <c r="Q770" s="62"/>
      <c r="R770" s="94"/>
      <c r="S770" s="94"/>
    </row>
    <row r="771" customFormat="false" ht="15.75" hidden="false" customHeight="false" outlineLevel="0" collapsed="false">
      <c r="B771" s="6" t="n">
        <v>768</v>
      </c>
      <c r="C771" s="94"/>
      <c r="D771" s="95"/>
      <c r="E771" s="28"/>
      <c r="F771" s="5"/>
      <c r="G771" s="28"/>
      <c r="H771" s="5"/>
      <c r="I771" s="28"/>
      <c r="J771" s="6"/>
      <c r="K771" s="6"/>
      <c r="L771" s="6"/>
      <c r="M771" s="6"/>
      <c r="N771" s="6"/>
      <c r="O771" s="6"/>
      <c r="P771" s="4"/>
      <c r="Q771" s="62"/>
      <c r="R771" s="94"/>
      <c r="S771" s="94"/>
    </row>
    <row r="772" customFormat="false" ht="15.75" hidden="false" customHeight="false" outlineLevel="0" collapsed="false">
      <c r="B772" s="6" t="n">
        <v>769</v>
      </c>
      <c r="C772" s="94"/>
      <c r="D772" s="95"/>
      <c r="E772" s="28"/>
      <c r="F772" s="5"/>
      <c r="G772" s="28"/>
      <c r="H772" s="5"/>
      <c r="I772" s="28"/>
      <c r="J772" s="6"/>
      <c r="K772" s="6"/>
      <c r="L772" s="6"/>
      <c r="M772" s="6"/>
      <c r="N772" s="6"/>
      <c r="O772" s="6"/>
      <c r="P772" s="4"/>
      <c r="Q772" s="62"/>
      <c r="R772" s="94"/>
      <c r="S772" s="94"/>
    </row>
    <row r="773" customFormat="false" ht="15.75" hidden="false" customHeight="false" outlineLevel="0" collapsed="false">
      <c r="B773" s="6" t="n">
        <v>770</v>
      </c>
      <c r="C773" s="94"/>
      <c r="D773" s="95"/>
      <c r="E773" s="28"/>
      <c r="F773" s="5"/>
      <c r="G773" s="28"/>
      <c r="H773" s="5"/>
      <c r="I773" s="28"/>
      <c r="J773" s="6"/>
      <c r="K773" s="6"/>
      <c r="L773" s="6"/>
      <c r="M773" s="6"/>
      <c r="N773" s="6"/>
      <c r="O773" s="6"/>
      <c r="P773" s="4"/>
      <c r="Q773" s="62"/>
      <c r="R773" s="94"/>
      <c r="S773" s="94"/>
    </row>
    <row r="774" customFormat="false" ht="15.75" hidden="false" customHeight="false" outlineLevel="0" collapsed="false">
      <c r="B774" s="6" t="n">
        <v>771</v>
      </c>
      <c r="C774" s="94"/>
      <c r="D774" s="95"/>
      <c r="E774" s="28"/>
      <c r="F774" s="5"/>
      <c r="G774" s="28"/>
      <c r="H774" s="5"/>
      <c r="I774" s="28"/>
      <c r="J774" s="6"/>
      <c r="K774" s="6"/>
      <c r="L774" s="6"/>
      <c r="M774" s="6"/>
      <c r="N774" s="6"/>
      <c r="O774" s="6"/>
      <c r="P774" s="4"/>
      <c r="Q774" s="62"/>
      <c r="R774" s="94"/>
      <c r="S774" s="94"/>
    </row>
    <row r="775" customFormat="false" ht="15.75" hidden="false" customHeight="false" outlineLevel="0" collapsed="false">
      <c r="B775" s="6" t="n">
        <v>772</v>
      </c>
      <c r="C775" s="94"/>
      <c r="D775" s="95"/>
      <c r="E775" s="28"/>
      <c r="F775" s="5"/>
      <c r="G775" s="28"/>
      <c r="H775" s="5"/>
      <c r="I775" s="28"/>
      <c r="J775" s="6"/>
      <c r="K775" s="6"/>
      <c r="L775" s="6"/>
      <c r="M775" s="6"/>
      <c r="N775" s="6"/>
      <c r="O775" s="6"/>
      <c r="P775" s="4"/>
      <c r="Q775" s="62"/>
      <c r="R775" s="94"/>
      <c r="S775" s="94"/>
    </row>
    <row r="776" customFormat="false" ht="15.75" hidden="false" customHeight="false" outlineLevel="0" collapsed="false">
      <c r="B776" s="6" t="n">
        <v>773</v>
      </c>
      <c r="C776" s="94"/>
      <c r="D776" s="95"/>
      <c r="E776" s="28"/>
      <c r="F776" s="5"/>
      <c r="G776" s="28"/>
      <c r="H776" s="5"/>
      <c r="I776" s="28"/>
      <c r="J776" s="6"/>
      <c r="K776" s="6"/>
      <c r="L776" s="6"/>
      <c r="M776" s="6"/>
      <c r="N776" s="6"/>
      <c r="O776" s="6"/>
      <c r="P776" s="4"/>
      <c r="Q776" s="62"/>
      <c r="R776" s="94"/>
      <c r="S776" s="94"/>
      <c r="T776" s="8"/>
    </row>
    <row r="777" customFormat="false" ht="15.75" hidden="false" customHeight="false" outlineLevel="0" collapsed="false">
      <c r="B777" s="6" t="n">
        <v>774</v>
      </c>
      <c r="C777" s="94"/>
      <c r="D777" s="95" t="s">
        <v>1104</v>
      </c>
      <c r="E777" s="28" t="s">
        <v>1385</v>
      </c>
      <c r="F777" s="5" t="s">
        <v>18</v>
      </c>
      <c r="G777" s="28" t="s">
        <v>214</v>
      </c>
      <c r="H777" s="5" t="s">
        <v>18</v>
      </c>
      <c r="I777" s="28" t="s">
        <v>32</v>
      </c>
      <c r="J777" s="6"/>
      <c r="K777" s="6"/>
      <c r="L777" s="6"/>
      <c r="M777" s="6"/>
      <c r="N777" s="6"/>
      <c r="O777" s="6"/>
      <c r="P777" s="4"/>
      <c r="Q777" s="94" t="s">
        <v>2963</v>
      </c>
      <c r="R777" s="94"/>
      <c r="S777" s="62" t="s">
        <v>1387</v>
      </c>
      <c r="T777" s="8"/>
    </row>
    <row r="778" customFormat="false" ht="15.75" hidden="false" customHeight="false" outlineLevel="0" collapsed="false">
      <c r="B778" s="6" t="n">
        <v>775</v>
      </c>
      <c r="C778" s="94"/>
      <c r="D778" s="95"/>
      <c r="E778" s="28"/>
      <c r="F778" s="5"/>
      <c r="G778" s="28"/>
      <c r="H778" s="5"/>
      <c r="I778" s="28"/>
      <c r="J778" s="6"/>
      <c r="K778" s="6"/>
      <c r="L778" s="6"/>
      <c r="M778" s="6"/>
      <c r="N778" s="6"/>
      <c r="O778" s="6"/>
      <c r="P778" s="4"/>
      <c r="Q778" s="94"/>
      <c r="R778" s="94"/>
      <c r="S778" s="62"/>
      <c r="T778" s="8"/>
    </row>
    <row r="779" customFormat="false" ht="15.75" hidden="false" customHeight="false" outlineLevel="0" collapsed="false">
      <c r="B779" s="6" t="n">
        <v>776</v>
      </c>
      <c r="C779" s="94"/>
      <c r="D779" s="95"/>
      <c r="E779" s="28"/>
      <c r="F779" s="5"/>
      <c r="G779" s="28"/>
      <c r="H779" s="5"/>
      <c r="I779" s="28"/>
      <c r="J779" s="6"/>
      <c r="K779" s="6"/>
      <c r="L779" s="6"/>
      <c r="M779" s="6"/>
      <c r="N779" s="6"/>
      <c r="O779" s="6"/>
      <c r="P779" s="4"/>
      <c r="Q779" s="94"/>
      <c r="R779" s="94"/>
      <c r="S779" s="62"/>
      <c r="T779" s="8"/>
    </row>
    <row r="780" customFormat="false" ht="15.75" hidden="false" customHeight="false" outlineLevel="0" collapsed="false">
      <c r="B780" s="6" t="n">
        <v>777</v>
      </c>
      <c r="C780" s="94"/>
      <c r="D780" s="95"/>
      <c r="E780" s="28"/>
      <c r="F780" s="5"/>
      <c r="G780" s="28"/>
      <c r="H780" s="5"/>
      <c r="I780" s="28"/>
      <c r="J780" s="6"/>
      <c r="K780" s="6"/>
      <c r="L780" s="6"/>
      <c r="M780" s="6"/>
      <c r="N780" s="6"/>
      <c r="O780" s="6"/>
      <c r="P780" s="4"/>
      <c r="Q780" s="94"/>
      <c r="R780" s="94"/>
      <c r="S780" s="62"/>
      <c r="T780" s="8"/>
    </row>
    <row r="781" customFormat="false" ht="15.75" hidden="false" customHeight="false" outlineLevel="0" collapsed="false">
      <c r="B781" s="6" t="n">
        <v>778</v>
      </c>
      <c r="C781" s="94"/>
      <c r="D781" s="95"/>
      <c r="E781" s="28"/>
      <c r="F781" s="5"/>
      <c r="G781" s="28"/>
      <c r="H781" s="5"/>
      <c r="I781" s="28"/>
      <c r="J781" s="6"/>
      <c r="K781" s="6"/>
      <c r="L781" s="6"/>
      <c r="M781" s="6"/>
      <c r="N781" s="6"/>
      <c r="O781" s="6"/>
      <c r="P781" s="4"/>
      <c r="Q781" s="94"/>
      <c r="R781" s="94"/>
      <c r="S781" s="62"/>
      <c r="T781" s="8"/>
    </row>
    <row r="782" customFormat="false" ht="15.75" hidden="false" customHeight="false" outlineLevel="0" collapsed="false">
      <c r="B782" s="6" t="n">
        <v>779</v>
      </c>
      <c r="C782" s="94"/>
      <c r="D782" s="95"/>
      <c r="E782" s="28"/>
      <c r="F782" s="5"/>
      <c r="G782" s="28"/>
      <c r="H782" s="5"/>
      <c r="I782" s="28"/>
      <c r="J782" s="6"/>
      <c r="K782" s="6"/>
      <c r="L782" s="6"/>
      <c r="M782" s="6"/>
      <c r="N782" s="6"/>
      <c r="O782" s="6"/>
      <c r="P782" s="4"/>
      <c r="Q782" s="94"/>
      <c r="R782" s="94"/>
      <c r="S782" s="62"/>
      <c r="T782" s="8"/>
    </row>
    <row r="783" customFormat="false" ht="15.75" hidden="false" customHeight="false" outlineLevel="0" collapsed="false">
      <c r="B783" s="6" t="n">
        <v>780</v>
      </c>
      <c r="C783" s="94"/>
      <c r="D783" s="95"/>
      <c r="E783" s="28"/>
      <c r="F783" s="5"/>
      <c r="G783" s="28"/>
      <c r="H783" s="5"/>
      <c r="I783" s="28"/>
      <c r="J783" s="6"/>
      <c r="K783" s="6"/>
      <c r="L783" s="6"/>
      <c r="M783" s="6"/>
      <c r="N783" s="6"/>
      <c r="O783" s="6"/>
      <c r="P783" s="4"/>
      <c r="Q783" s="94"/>
      <c r="R783" s="94"/>
      <c r="S783" s="62"/>
      <c r="T783" s="8"/>
    </row>
    <row r="784" customFormat="false" ht="15.75" hidden="false" customHeight="false" outlineLevel="0" collapsed="false">
      <c r="B784" s="6" t="n">
        <v>781</v>
      </c>
      <c r="C784" s="94"/>
      <c r="D784" s="95"/>
      <c r="E784" s="28"/>
      <c r="F784" s="5"/>
      <c r="G784" s="28"/>
      <c r="H784" s="5"/>
      <c r="I784" s="28"/>
      <c r="J784" s="6"/>
      <c r="K784" s="6"/>
      <c r="L784" s="6"/>
      <c r="M784" s="6"/>
      <c r="N784" s="6"/>
      <c r="O784" s="6"/>
      <c r="P784" s="4"/>
      <c r="Q784" s="94"/>
      <c r="R784" s="94"/>
      <c r="S784" s="62"/>
      <c r="T784" s="8"/>
    </row>
    <row r="785" customFormat="false" ht="15.75" hidden="false" customHeight="false" outlineLevel="0" collapsed="false">
      <c r="B785" s="6" t="n">
        <v>782</v>
      </c>
      <c r="C785" s="94"/>
      <c r="D785" s="95"/>
      <c r="E785" s="28"/>
      <c r="F785" s="5"/>
      <c r="G785" s="28"/>
      <c r="H785" s="5"/>
      <c r="I785" s="28"/>
      <c r="J785" s="6"/>
      <c r="K785" s="6"/>
      <c r="L785" s="6"/>
      <c r="M785" s="6"/>
      <c r="N785" s="6"/>
      <c r="O785" s="6"/>
      <c r="P785" s="4"/>
      <c r="Q785" s="94"/>
      <c r="R785" s="94"/>
      <c r="S785" s="62"/>
      <c r="T785" s="8"/>
    </row>
    <row r="786" customFormat="false" ht="15.75" hidden="false" customHeight="false" outlineLevel="0" collapsed="false">
      <c r="B786" s="6" t="n">
        <v>783</v>
      </c>
      <c r="C786" s="94"/>
      <c r="D786" s="95" t="s">
        <v>1104</v>
      </c>
      <c r="E786" s="28" t="s">
        <v>1396</v>
      </c>
      <c r="F786" s="5" t="s">
        <v>18</v>
      </c>
      <c r="G786" s="28" t="s">
        <v>214</v>
      </c>
      <c r="H786" s="5" t="s">
        <v>18</v>
      </c>
      <c r="I786" s="28" t="s">
        <v>32</v>
      </c>
      <c r="J786" s="6"/>
      <c r="K786" s="6"/>
      <c r="L786" s="6"/>
      <c r="M786" s="6"/>
      <c r="N786" s="6"/>
      <c r="O786" s="6"/>
      <c r="P786" s="4"/>
      <c r="Q786" s="62" t="s">
        <v>2964</v>
      </c>
      <c r="R786" s="94"/>
      <c r="S786" s="62" t="s">
        <v>1398</v>
      </c>
      <c r="T786" s="8"/>
    </row>
    <row r="787" customFormat="false" ht="15.75" hidden="false" customHeight="false" outlineLevel="0" collapsed="false">
      <c r="B787" s="6" t="n">
        <v>784</v>
      </c>
      <c r="C787" s="94"/>
      <c r="D787" s="95"/>
      <c r="E787" s="28"/>
      <c r="F787" s="5"/>
      <c r="G787" s="28"/>
      <c r="H787" s="5"/>
      <c r="I787" s="28"/>
      <c r="J787" s="6"/>
      <c r="K787" s="6"/>
      <c r="L787" s="6"/>
      <c r="M787" s="6"/>
      <c r="N787" s="6"/>
      <c r="O787" s="6"/>
      <c r="P787" s="4"/>
      <c r="Q787" s="62"/>
      <c r="R787" s="94"/>
      <c r="S787" s="62"/>
      <c r="T787" s="8"/>
    </row>
    <row r="788" customFormat="false" ht="15.75" hidden="false" customHeight="false" outlineLevel="0" collapsed="false">
      <c r="B788" s="6" t="n">
        <v>785</v>
      </c>
      <c r="C788" s="94"/>
      <c r="D788" s="95"/>
      <c r="E788" s="28"/>
      <c r="F788" s="5"/>
      <c r="G788" s="28"/>
      <c r="H788" s="5"/>
      <c r="I788" s="28"/>
      <c r="J788" s="6"/>
      <c r="K788" s="6"/>
      <c r="L788" s="6"/>
      <c r="M788" s="6"/>
      <c r="N788" s="6"/>
      <c r="O788" s="6"/>
      <c r="P788" s="4"/>
      <c r="Q788" s="62"/>
      <c r="R788" s="94"/>
      <c r="S788" s="62"/>
      <c r="T788" s="8"/>
    </row>
    <row r="789" customFormat="false" ht="15.75" hidden="false" customHeight="false" outlineLevel="0" collapsed="false">
      <c r="B789" s="6" t="n">
        <v>786</v>
      </c>
      <c r="C789" s="94"/>
      <c r="D789" s="95"/>
      <c r="E789" s="28"/>
      <c r="F789" s="5"/>
      <c r="G789" s="28"/>
      <c r="H789" s="5"/>
      <c r="I789" s="28"/>
      <c r="J789" s="6"/>
      <c r="K789" s="6"/>
      <c r="L789" s="6"/>
      <c r="M789" s="6"/>
      <c r="N789" s="6"/>
      <c r="O789" s="6"/>
      <c r="P789" s="4"/>
      <c r="Q789" s="62"/>
      <c r="R789" s="94"/>
      <c r="S789" s="62"/>
      <c r="T789" s="8"/>
    </row>
    <row r="790" customFormat="false" ht="15.75" hidden="false" customHeight="false" outlineLevel="0" collapsed="false">
      <c r="B790" s="6" t="n">
        <v>787</v>
      </c>
      <c r="C790" s="94"/>
      <c r="D790" s="95"/>
      <c r="E790" s="28"/>
      <c r="F790" s="5"/>
      <c r="G790" s="28"/>
      <c r="H790" s="5"/>
      <c r="I790" s="28"/>
      <c r="J790" s="6"/>
      <c r="K790" s="6"/>
      <c r="L790" s="6"/>
      <c r="M790" s="6"/>
      <c r="N790" s="6"/>
      <c r="O790" s="6"/>
      <c r="P790" s="4"/>
      <c r="Q790" s="62"/>
      <c r="R790" s="94"/>
      <c r="S790" s="62"/>
      <c r="T790" s="8"/>
    </row>
    <row r="791" customFormat="false" ht="15.75" hidden="false" customHeight="false" outlineLevel="0" collapsed="false">
      <c r="B791" s="6" t="n">
        <v>788</v>
      </c>
      <c r="C791" s="94"/>
      <c r="D791" s="95"/>
      <c r="E791" s="28"/>
      <c r="F791" s="5"/>
      <c r="G791" s="28"/>
      <c r="H791" s="5"/>
      <c r="I791" s="28"/>
      <c r="J791" s="6"/>
      <c r="K791" s="6"/>
      <c r="L791" s="6"/>
      <c r="M791" s="6"/>
      <c r="N791" s="6"/>
      <c r="O791" s="6"/>
      <c r="P791" s="4"/>
      <c r="Q791" s="62"/>
      <c r="R791" s="94"/>
      <c r="S791" s="62"/>
      <c r="T791" s="8"/>
    </row>
    <row r="792" customFormat="false" ht="15.75" hidden="false" customHeight="false" outlineLevel="0" collapsed="false">
      <c r="B792" s="6" t="n">
        <v>789</v>
      </c>
      <c r="C792" s="94"/>
      <c r="D792" s="95"/>
      <c r="E792" s="28"/>
      <c r="F792" s="5"/>
      <c r="G792" s="28"/>
      <c r="H792" s="5"/>
      <c r="I792" s="28"/>
      <c r="J792" s="6"/>
      <c r="K792" s="6"/>
      <c r="L792" s="6"/>
      <c r="M792" s="6"/>
      <c r="N792" s="6"/>
      <c r="O792" s="6"/>
      <c r="P792" s="4"/>
      <c r="Q792" s="62"/>
      <c r="R792" s="94"/>
      <c r="S792" s="62"/>
      <c r="T792" s="8"/>
    </row>
    <row r="793" customFormat="false" ht="15.75" hidden="false" customHeight="false" outlineLevel="0" collapsed="false">
      <c r="B793" s="6" t="n">
        <v>790</v>
      </c>
      <c r="C793" s="94"/>
      <c r="D793" s="95"/>
      <c r="E793" s="28"/>
      <c r="F793" s="5"/>
      <c r="G793" s="28"/>
      <c r="H793" s="5"/>
      <c r="I793" s="28"/>
      <c r="J793" s="6"/>
      <c r="K793" s="6"/>
      <c r="L793" s="6"/>
      <c r="M793" s="6"/>
      <c r="N793" s="6"/>
      <c r="O793" s="6"/>
      <c r="P793" s="4"/>
      <c r="Q793" s="62"/>
      <c r="R793" s="94"/>
      <c r="S793" s="62"/>
      <c r="T793" s="8"/>
    </row>
    <row r="794" customFormat="false" ht="15.75" hidden="false" customHeight="false" outlineLevel="0" collapsed="false">
      <c r="B794" s="6" t="n">
        <v>791</v>
      </c>
      <c r="C794" s="94"/>
      <c r="D794" s="95"/>
      <c r="E794" s="28"/>
      <c r="F794" s="5"/>
      <c r="G794" s="28"/>
      <c r="H794" s="5"/>
      <c r="I794" s="28"/>
      <c r="J794" s="6"/>
      <c r="K794" s="6"/>
      <c r="L794" s="6"/>
      <c r="M794" s="6"/>
      <c r="N794" s="6"/>
      <c r="O794" s="6"/>
      <c r="P794" s="4"/>
      <c r="Q794" s="62"/>
      <c r="R794" s="94"/>
      <c r="S794" s="62"/>
    </row>
    <row r="795" customFormat="false" ht="15.75" hidden="false" customHeight="false" outlineLevel="0" collapsed="false">
      <c r="B795" s="6" t="n">
        <v>792</v>
      </c>
      <c r="C795" s="94"/>
      <c r="D795" s="95" t="s">
        <v>1104</v>
      </c>
      <c r="E795" s="28"/>
      <c r="F795" s="5"/>
      <c r="G795" s="28"/>
      <c r="H795" s="5"/>
      <c r="I795" s="28"/>
      <c r="J795" s="6"/>
      <c r="K795" s="6"/>
      <c r="L795" s="6"/>
      <c r="M795" s="6"/>
      <c r="N795" s="6"/>
      <c r="O795" s="6"/>
      <c r="P795" s="4"/>
      <c r="Q795" s="94"/>
      <c r="R795" s="94"/>
      <c r="S795" s="94"/>
    </row>
    <row r="796" customFormat="false" ht="15.75" hidden="false" customHeight="false" outlineLevel="0" collapsed="false">
      <c r="B796" s="6" t="n">
        <v>793</v>
      </c>
      <c r="C796" s="94"/>
      <c r="D796" s="95" t="s">
        <v>1104</v>
      </c>
      <c r="E796" s="26" t="n">
        <v>715</v>
      </c>
      <c r="F796" s="5"/>
      <c r="G796" s="28"/>
      <c r="H796" s="5"/>
      <c r="I796" s="28"/>
      <c r="J796" s="6" t="s">
        <v>1407</v>
      </c>
      <c r="K796" s="6" t="s">
        <v>58</v>
      </c>
      <c r="L796" s="6"/>
      <c r="M796" s="6"/>
      <c r="N796" s="6"/>
      <c r="O796" s="6"/>
      <c r="P796" s="7" t="s">
        <v>1408</v>
      </c>
      <c r="R796" s="95"/>
      <c r="S796" s="30" t="s">
        <v>1409</v>
      </c>
    </row>
    <row r="797" customFormat="false" ht="15.75" hidden="false" customHeight="false" outlineLevel="0" collapsed="false">
      <c r="B797" s="6" t="n">
        <v>794</v>
      </c>
      <c r="C797" s="94"/>
      <c r="D797" s="95" t="s">
        <v>1104</v>
      </c>
      <c r="E797" s="44" t="s">
        <v>1410</v>
      </c>
      <c r="F797" s="45" t="s">
        <v>18</v>
      </c>
      <c r="G797" s="44" t="n">
        <v>101</v>
      </c>
      <c r="H797" s="45" t="s">
        <v>18</v>
      </c>
      <c r="I797" s="44" t="s">
        <v>32</v>
      </c>
      <c r="J797" s="46"/>
      <c r="K797" s="46"/>
      <c r="L797" s="46"/>
      <c r="M797" s="46"/>
      <c r="N797" s="46"/>
      <c r="O797" s="46"/>
      <c r="P797" s="47"/>
      <c r="Q797" s="62" t="str">
        <f aca="false">"Train/Plane Tickets"&amp;T797</f>
        <v>Train/Plane Tickets-FOH-Factory Admin</v>
      </c>
      <c r="R797" s="94"/>
      <c r="S797" s="94" t="s">
        <v>1376</v>
      </c>
      <c r="T797" s="62" t="s">
        <v>2953</v>
      </c>
    </row>
    <row r="798" customFormat="false" ht="15.75" hidden="false" customHeight="false" outlineLevel="0" collapsed="false">
      <c r="B798" s="6" t="n">
        <v>795</v>
      </c>
      <c r="C798" s="94"/>
      <c r="D798" s="95"/>
      <c r="E798" s="44"/>
      <c r="F798" s="45"/>
      <c r="G798" s="44"/>
      <c r="H798" s="45"/>
      <c r="I798" s="44"/>
      <c r="J798" s="46"/>
      <c r="K798" s="46"/>
      <c r="L798" s="46"/>
      <c r="M798" s="46"/>
      <c r="N798" s="46"/>
      <c r="O798" s="46"/>
      <c r="P798" s="47"/>
      <c r="Q798" s="62" t="str">
        <f aca="false">"Train/Plane Tickets"&amp;T798</f>
        <v>Train/Plane Tickets-FOH-Gls P1</v>
      </c>
      <c r="R798" s="94"/>
      <c r="S798" s="94"/>
      <c r="T798" s="30" t="s">
        <v>2954</v>
      </c>
    </row>
    <row r="799" customFormat="false" ht="15.75" hidden="false" customHeight="false" outlineLevel="0" collapsed="false">
      <c r="B799" s="6" t="n">
        <v>796</v>
      </c>
      <c r="C799" s="94"/>
      <c r="D799" s="95"/>
      <c r="E799" s="44"/>
      <c r="F799" s="45"/>
      <c r="G799" s="44"/>
      <c r="H799" s="45"/>
      <c r="I799" s="44"/>
      <c r="J799" s="46"/>
      <c r="K799" s="46"/>
      <c r="L799" s="46"/>
      <c r="M799" s="46"/>
      <c r="N799" s="46"/>
      <c r="O799" s="46"/>
      <c r="P799" s="47"/>
      <c r="Q799" s="62" t="str">
        <f aca="false">"Train/Plane Tickets"&amp;T799</f>
        <v>Train/Plane Tickets-FOH-Gls P2</v>
      </c>
      <c r="R799" s="94"/>
      <c r="S799" s="94"/>
      <c r="T799" s="30" t="s">
        <v>2955</v>
      </c>
    </row>
    <row r="800" customFormat="false" ht="15.75" hidden="false" customHeight="false" outlineLevel="0" collapsed="false">
      <c r="B800" s="6" t="n">
        <v>797</v>
      </c>
      <c r="C800" s="94"/>
      <c r="D800" s="95"/>
      <c r="E800" s="44"/>
      <c r="F800" s="45"/>
      <c r="G800" s="44"/>
      <c r="H800" s="45"/>
      <c r="I800" s="44"/>
      <c r="J800" s="46"/>
      <c r="K800" s="46"/>
      <c r="L800" s="46"/>
      <c r="M800" s="46"/>
      <c r="N800" s="46"/>
      <c r="O800" s="46"/>
      <c r="P800" s="47"/>
      <c r="Q800" s="62" t="str">
        <f aca="false">"Train/Plane Tickets"&amp;T800</f>
        <v>Train/Plane Tickets-FOH-Gls-Printing</v>
      </c>
      <c r="R800" s="94"/>
      <c r="S800" s="94"/>
      <c r="T800" s="62" t="s">
        <v>2956</v>
      </c>
    </row>
    <row r="801" customFormat="false" ht="15.75" hidden="false" customHeight="false" outlineLevel="0" collapsed="false">
      <c r="B801" s="6" t="n">
        <v>798</v>
      </c>
      <c r="C801" s="94"/>
      <c r="D801" s="95"/>
      <c r="E801" s="44"/>
      <c r="F801" s="45"/>
      <c r="G801" s="44"/>
      <c r="H801" s="45"/>
      <c r="I801" s="44"/>
      <c r="J801" s="46"/>
      <c r="K801" s="46"/>
      <c r="L801" s="46"/>
      <c r="M801" s="46"/>
      <c r="N801" s="46"/>
      <c r="O801" s="46"/>
      <c r="P801" s="47"/>
      <c r="Q801" s="62" t="str">
        <f aca="false">"Train/Plane Tickets"&amp;T801</f>
        <v>Train/Plane Tickets-FOH-Gen Workshop</v>
      </c>
      <c r="R801" s="94"/>
      <c r="S801" s="94"/>
      <c r="T801" s="30" t="s">
        <v>2957</v>
      </c>
    </row>
    <row r="802" customFormat="false" ht="15.75" hidden="false" customHeight="false" outlineLevel="0" collapsed="false">
      <c r="B802" s="6" t="n">
        <v>799</v>
      </c>
      <c r="C802" s="94"/>
      <c r="D802" s="95"/>
      <c r="E802" s="44"/>
      <c r="F802" s="45"/>
      <c r="G802" s="44"/>
      <c r="H802" s="45"/>
      <c r="I802" s="44"/>
      <c r="J802" s="46"/>
      <c r="K802" s="46"/>
      <c r="L802" s="46"/>
      <c r="M802" s="46"/>
      <c r="N802" s="46"/>
      <c r="O802" s="46"/>
      <c r="P802" s="47"/>
      <c r="Q802" s="62" t="str">
        <f aca="false">"Train/Plane Tickets"&amp;T802</f>
        <v>Train/Plane Tickets-FOH-Glass F. Worshop</v>
      </c>
      <c r="R802" s="94"/>
      <c r="S802" s="94"/>
      <c r="T802" s="30" t="s">
        <v>2958</v>
      </c>
    </row>
    <row r="803" customFormat="false" ht="15.75" hidden="false" customHeight="false" outlineLevel="0" collapsed="false">
      <c r="B803" s="6" t="n">
        <v>800</v>
      </c>
      <c r="C803" s="94"/>
      <c r="D803" s="95"/>
      <c r="E803" s="44"/>
      <c r="F803" s="45"/>
      <c r="G803" s="44"/>
      <c r="H803" s="45"/>
      <c r="I803" s="44"/>
      <c r="J803" s="46"/>
      <c r="K803" s="46"/>
      <c r="L803" s="46"/>
      <c r="M803" s="46"/>
      <c r="N803" s="46"/>
      <c r="O803" s="46"/>
      <c r="P803" s="47"/>
      <c r="Q803" s="62" t="str">
        <f aca="false">"Train/Plane Tickets"&amp;T803</f>
        <v>Train/Plane Tickets-FOH-Mould Workshop</v>
      </c>
      <c r="R803" s="94"/>
      <c r="S803" s="94"/>
      <c r="T803" s="30" t="s">
        <v>2959</v>
      </c>
    </row>
    <row r="804" customFormat="false" ht="15.75" hidden="false" customHeight="false" outlineLevel="0" collapsed="false">
      <c r="B804" s="6" t="n">
        <v>801</v>
      </c>
      <c r="C804" s="94"/>
      <c r="D804" s="95"/>
      <c r="E804" s="44"/>
      <c r="F804" s="45"/>
      <c r="G804" s="44"/>
      <c r="H804" s="45"/>
      <c r="I804" s="44"/>
      <c r="J804" s="46"/>
      <c r="K804" s="46"/>
      <c r="L804" s="46"/>
      <c r="M804" s="46"/>
      <c r="N804" s="46"/>
      <c r="O804" s="46"/>
      <c r="P804" s="47"/>
      <c r="Q804" s="62" t="str">
        <f aca="false">"Train/Plane Tickets"&amp;T804</f>
        <v>Train/Plane Tickets-FOH-Warehouse</v>
      </c>
      <c r="R804" s="94"/>
      <c r="S804" s="94"/>
      <c r="T804" s="30" t="s">
        <v>2960</v>
      </c>
    </row>
    <row r="805" customFormat="false" ht="15.75" hidden="false" customHeight="false" outlineLevel="0" collapsed="false">
      <c r="B805" s="6" t="n">
        <v>802</v>
      </c>
      <c r="C805" s="94"/>
      <c r="D805" s="95"/>
      <c r="E805" s="44"/>
      <c r="F805" s="45"/>
      <c r="G805" s="44"/>
      <c r="H805" s="45"/>
      <c r="I805" s="44"/>
      <c r="J805" s="46"/>
      <c r="K805" s="46"/>
      <c r="L805" s="46"/>
      <c r="M805" s="46"/>
      <c r="N805" s="46"/>
      <c r="O805" s="46"/>
      <c r="P805" s="47"/>
      <c r="Q805" s="62" t="str">
        <f aca="false">"Train/Plane Tickets"&amp;T805</f>
        <v>Train/Plane Tickets-FOH-Power/ Generator</v>
      </c>
      <c r="R805" s="94"/>
      <c r="S805" s="94"/>
      <c r="T805" s="30" t="s">
        <v>2961</v>
      </c>
    </row>
    <row r="806" customFormat="false" ht="15.75" hidden="false" customHeight="false" outlineLevel="0" collapsed="false">
      <c r="B806" s="6" t="n">
        <v>803</v>
      </c>
      <c r="C806" s="94"/>
      <c r="D806" s="95" t="s">
        <v>1104</v>
      </c>
      <c r="E806" s="28" t="s">
        <v>1421</v>
      </c>
      <c r="F806" s="5" t="s">
        <v>18</v>
      </c>
      <c r="G806" s="28" t="s">
        <v>214</v>
      </c>
      <c r="H806" s="5" t="s">
        <v>18</v>
      </c>
      <c r="I806" s="28" t="s">
        <v>32</v>
      </c>
      <c r="J806" s="46"/>
      <c r="K806" s="46"/>
      <c r="L806" s="46"/>
      <c r="M806" s="46"/>
      <c r="N806" s="46"/>
      <c r="O806" s="46"/>
      <c r="P806" s="47"/>
      <c r="Q806" s="94" t="str">
        <f aca="false">"Airport Tax"&amp;T806</f>
        <v>Airport Tax-FOH-Factory Admin</v>
      </c>
      <c r="R806" s="94"/>
      <c r="S806" s="94" t="s">
        <v>1423</v>
      </c>
      <c r="T806" s="62" t="s">
        <v>2953</v>
      </c>
    </row>
    <row r="807" customFormat="false" ht="15.75" hidden="false" customHeight="false" outlineLevel="0" collapsed="false">
      <c r="B807" s="6" t="n">
        <v>804</v>
      </c>
      <c r="C807" s="94"/>
      <c r="D807" s="95"/>
      <c r="E807" s="28"/>
      <c r="F807" s="5"/>
      <c r="G807" s="28"/>
      <c r="H807" s="5"/>
      <c r="I807" s="28"/>
      <c r="J807" s="46"/>
      <c r="K807" s="46"/>
      <c r="L807" s="46"/>
      <c r="M807" s="46"/>
      <c r="N807" s="46"/>
      <c r="O807" s="46"/>
      <c r="P807" s="47"/>
      <c r="Q807" s="94" t="str">
        <f aca="false">"Airport Tax"&amp;T807</f>
        <v>Airport Tax-FOH-Gls P1</v>
      </c>
      <c r="R807" s="94"/>
      <c r="S807" s="94"/>
      <c r="T807" s="30" t="s">
        <v>2954</v>
      </c>
    </row>
    <row r="808" customFormat="false" ht="15.75" hidden="false" customHeight="false" outlineLevel="0" collapsed="false">
      <c r="B808" s="6" t="n">
        <v>805</v>
      </c>
      <c r="C808" s="94"/>
      <c r="D808" s="95"/>
      <c r="E808" s="28"/>
      <c r="F808" s="5"/>
      <c r="G808" s="28"/>
      <c r="H808" s="5"/>
      <c r="I808" s="28"/>
      <c r="J808" s="46"/>
      <c r="K808" s="46"/>
      <c r="L808" s="46"/>
      <c r="M808" s="46"/>
      <c r="N808" s="46"/>
      <c r="O808" s="46"/>
      <c r="P808" s="47"/>
      <c r="Q808" s="94" t="str">
        <f aca="false">"Airport Tax"&amp;T808</f>
        <v>Airport Tax-FOH-Gls P2</v>
      </c>
      <c r="R808" s="94"/>
      <c r="S808" s="94"/>
      <c r="T808" s="30" t="s">
        <v>2955</v>
      </c>
    </row>
    <row r="809" customFormat="false" ht="15.75" hidden="false" customHeight="false" outlineLevel="0" collapsed="false">
      <c r="B809" s="6" t="n">
        <v>806</v>
      </c>
      <c r="C809" s="94"/>
      <c r="D809" s="95"/>
      <c r="E809" s="28"/>
      <c r="F809" s="5"/>
      <c r="G809" s="28"/>
      <c r="H809" s="5"/>
      <c r="I809" s="28"/>
      <c r="J809" s="46"/>
      <c r="K809" s="46"/>
      <c r="L809" s="46"/>
      <c r="M809" s="46"/>
      <c r="N809" s="46"/>
      <c r="O809" s="46"/>
      <c r="P809" s="47"/>
      <c r="Q809" s="94" t="str">
        <f aca="false">"Airport Tax"&amp;T809</f>
        <v>Airport Tax-FOH-Gls-Printing</v>
      </c>
      <c r="R809" s="94"/>
      <c r="S809" s="94"/>
      <c r="T809" s="62" t="s">
        <v>2956</v>
      </c>
    </row>
    <row r="810" customFormat="false" ht="15.75" hidden="false" customHeight="false" outlineLevel="0" collapsed="false">
      <c r="B810" s="6" t="n">
        <v>807</v>
      </c>
      <c r="C810" s="94"/>
      <c r="D810" s="95"/>
      <c r="E810" s="28"/>
      <c r="F810" s="5"/>
      <c r="G810" s="28"/>
      <c r="H810" s="5"/>
      <c r="I810" s="28"/>
      <c r="J810" s="46"/>
      <c r="K810" s="46"/>
      <c r="L810" s="46"/>
      <c r="M810" s="46"/>
      <c r="N810" s="46"/>
      <c r="O810" s="46"/>
      <c r="P810" s="47"/>
      <c r="Q810" s="94" t="str">
        <f aca="false">"Airport Tax"&amp;T810</f>
        <v>Airport Tax-FOH-Gen Workshop</v>
      </c>
      <c r="R810" s="94"/>
      <c r="S810" s="94"/>
      <c r="T810" s="30" t="s">
        <v>2957</v>
      </c>
    </row>
    <row r="811" customFormat="false" ht="15.75" hidden="false" customHeight="false" outlineLevel="0" collapsed="false">
      <c r="B811" s="6" t="n">
        <v>808</v>
      </c>
      <c r="C811" s="94"/>
      <c r="D811" s="95"/>
      <c r="E811" s="28"/>
      <c r="F811" s="5"/>
      <c r="G811" s="28"/>
      <c r="H811" s="5"/>
      <c r="I811" s="28"/>
      <c r="J811" s="46"/>
      <c r="K811" s="46"/>
      <c r="L811" s="46"/>
      <c r="M811" s="46"/>
      <c r="N811" s="46"/>
      <c r="O811" s="46"/>
      <c r="P811" s="47"/>
      <c r="Q811" s="94" t="str">
        <f aca="false">"Airport Tax"&amp;T811</f>
        <v>Airport Tax-FOH-Glass F. Worshop</v>
      </c>
      <c r="R811" s="94"/>
      <c r="S811" s="94"/>
      <c r="T811" s="30" t="s">
        <v>2958</v>
      </c>
    </row>
    <row r="812" customFormat="false" ht="15.75" hidden="false" customHeight="false" outlineLevel="0" collapsed="false">
      <c r="B812" s="6" t="n">
        <v>809</v>
      </c>
      <c r="C812" s="94"/>
      <c r="D812" s="95"/>
      <c r="E812" s="28"/>
      <c r="F812" s="5"/>
      <c r="G812" s="28"/>
      <c r="H812" s="5"/>
      <c r="I812" s="28"/>
      <c r="J812" s="46"/>
      <c r="K812" s="46"/>
      <c r="L812" s="46"/>
      <c r="M812" s="46"/>
      <c r="N812" s="46"/>
      <c r="O812" s="46"/>
      <c r="P812" s="47"/>
      <c r="Q812" s="94" t="str">
        <f aca="false">"Airport Tax"&amp;T812</f>
        <v>Airport Tax-FOH-Mould Workshop</v>
      </c>
      <c r="R812" s="94"/>
      <c r="S812" s="94"/>
      <c r="T812" s="30" t="s">
        <v>2959</v>
      </c>
    </row>
    <row r="813" customFormat="false" ht="15.75" hidden="false" customHeight="false" outlineLevel="0" collapsed="false">
      <c r="B813" s="6" t="n">
        <v>810</v>
      </c>
      <c r="C813" s="94"/>
      <c r="D813" s="95"/>
      <c r="E813" s="28"/>
      <c r="F813" s="5"/>
      <c r="G813" s="28"/>
      <c r="H813" s="5"/>
      <c r="I813" s="28"/>
      <c r="J813" s="46"/>
      <c r="K813" s="46"/>
      <c r="L813" s="46"/>
      <c r="M813" s="46"/>
      <c r="N813" s="46"/>
      <c r="O813" s="46"/>
      <c r="P813" s="47"/>
      <c r="Q813" s="94" t="str">
        <f aca="false">"Airport Tax"&amp;T813</f>
        <v>Airport Tax-FOH-Warehouse</v>
      </c>
      <c r="R813" s="94"/>
      <c r="S813" s="94"/>
      <c r="T813" s="30" t="s">
        <v>2960</v>
      </c>
    </row>
    <row r="814" customFormat="false" ht="15.75" hidden="false" customHeight="false" outlineLevel="0" collapsed="false">
      <c r="B814" s="6" t="n">
        <v>811</v>
      </c>
      <c r="C814" s="94"/>
      <c r="D814" s="95"/>
      <c r="E814" s="28"/>
      <c r="F814" s="5"/>
      <c r="G814" s="28"/>
      <c r="H814" s="5"/>
      <c r="I814" s="28"/>
      <c r="J814" s="46"/>
      <c r="K814" s="46"/>
      <c r="L814" s="46"/>
      <c r="M814" s="46"/>
      <c r="N814" s="46"/>
      <c r="O814" s="46"/>
      <c r="P814" s="47"/>
      <c r="Q814" s="94" t="str">
        <f aca="false">"Airport Tax"&amp;T814</f>
        <v>Airport Tax-FOH-Power/ Generator</v>
      </c>
      <c r="R814" s="94"/>
      <c r="S814" s="94"/>
      <c r="T814" s="30" t="s">
        <v>2961</v>
      </c>
    </row>
    <row r="815" customFormat="false" ht="15.75" hidden="false" customHeight="false" outlineLevel="0" collapsed="false">
      <c r="B815" s="6" t="n">
        <v>812</v>
      </c>
      <c r="C815" s="94"/>
      <c r="D815" s="95" t="s">
        <v>1104</v>
      </c>
      <c r="E815" s="44" t="s">
        <v>1432</v>
      </c>
      <c r="F815" s="45" t="s">
        <v>18</v>
      </c>
      <c r="G815" s="44" t="s">
        <v>214</v>
      </c>
      <c r="H815" s="45" t="s">
        <v>18</v>
      </c>
      <c r="I815" s="44" t="s">
        <v>32</v>
      </c>
      <c r="J815" s="6"/>
      <c r="K815" s="6"/>
      <c r="L815" s="6"/>
      <c r="M815" s="6"/>
      <c r="N815" s="6"/>
      <c r="O815" s="6"/>
      <c r="P815" s="4"/>
      <c r="Q815" s="62" t="str">
        <f aca="false">"Hotel, Meals, Transport etc"&amp;T815</f>
        <v>Hotel, Meals, Transport etc-FOH-Factory Admin</v>
      </c>
      <c r="R815" s="94"/>
      <c r="S815" s="62" t="s">
        <v>1398</v>
      </c>
      <c r="T815" s="62" t="s">
        <v>2953</v>
      </c>
    </row>
    <row r="816" customFormat="false" ht="15.75" hidden="false" customHeight="false" outlineLevel="0" collapsed="false">
      <c r="B816" s="6" t="n">
        <v>813</v>
      </c>
      <c r="C816" s="94"/>
      <c r="D816" s="95"/>
      <c r="E816" s="44"/>
      <c r="F816" s="45"/>
      <c r="G816" s="44"/>
      <c r="H816" s="45"/>
      <c r="I816" s="44"/>
      <c r="J816" s="6"/>
      <c r="K816" s="6"/>
      <c r="L816" s="6"/>
      <c r="M816" s="6"/>
      <c r="N816" s="6"/>
      <c r="O816" s="6"/>
      <c r="P816" s="4"/>
      <c r="Q816" s="62" t="str">
        <f aca="false">"Hotel, Meals, Transport etc"&amp;T816</f>
        <v>Hotel, Meals, Transport etc-FOH-Gls P1</v>
      </c>
      <c r="R816" s="94"/>
      <c r="S816" s="62"/>
      <c r="T816" s="30" t="s">
        <v>2954</v>
      </c>
    </row>
    <row r="817" customFormat="false" ht="15.75" hidden="false" customHeight="false" outlineLevel="0" collapsed="false">
      <c r="B817" s="6" t="n">
        <v>814</v>
      </c>
      <c r="C817" s="94"/>
      <c r="D817" s="95"/>
      <c r="E817" s="44"/>
      <c r="F817" s="45"/>
      <c r="G817" s="44"/>
      <c r="H817" s="45"/>
      <c r="I817" s="44"/>
      <c r="J817" s="6"/>
      <c r="K817" s="6"/>
      <c r="L817" s="6"/>
      <c r="M817" s="6"/>
      <c r="N817" s="6"/>
      <c r="O817" s="6"/>
      <c r="P817" s="4"/>
      <c r="Q817" s="62" t="str">
        <f aca="false">"Hotel, Meals, Transport etc"&amp;T817</f>
        <v>Hotel, Meals, Transport etc-FOH-Gls P2</v>
      </c>
      <c r="R817" s="94"/>
      <c r="S817" s="62"/>
      <c r="T817" s="30" t="s">
        <v>2955</v>
      </c>
    </row>
    <row r="818" customFormat="false" ht="15.75" hidden="false" customHeight="false" outlineLevel="0" collapsed="false">
      <c r="B818" s="6" t="n">
        <v>815</v>
      </c>
      <c r="C818" s="94"/>
      <c r="D818" s="95"/>
      <c r="E818" s="44"/>
      <c r="F818" s="45"/>
      <c r="G818" s="44"/>
      <c r="H818" s="45"/>
      <c r="I818" s="44"/>
      <c r="J818" s="6"/>
      <c r="K818" s="6"/>
      <c r="L818" s="6"/>
      <c r="M818" s="6"/>
      <c r="N818" s="6"/>
      <c r="O818" s="6"/>
      <c r="P818" s="4"/>
      <c r="Q818" s="62" t="str">
        <f aca="false">"Hotel, Meals, Transport etc"&amp;T818</f>
        <v>Hotel, Meals, Transport etc-FOH-Gls-Printing</v>
      </c>
      <c r="R818" s="94"/>
      <c r="S818" s="62"/>
      <c r="T818" s="62" t="s">
        <v>2956</v>
      </c>
    </row>
    <row r="819" customFormat="false" ht="15.75" hidden="false" customHeight="false" outlineLevel="0" collapsed="false">
      <c r="B819" s="6" t="n">
        <v>816</v>
      </c>
      <c r="C819" s="94"/>
      <c r="D819" s="95"/>
      <c r="E819" s="44"/>
      <c r="F819" s="45"/>
      <c r="G819" s="44"/>
      <c r="H819" s="45"/>
      <c r="I819" s="44"/>
      <c r="J819" s="6"/>
      <c r="K819" s="6"/>
      <c r="L819" s="6"/>
      <c r="M819" s="6"/>
      <c r="N819" s="6"/>
      <c r="O819" s="6"/>
      <c r="P819" s="4"/>
      <c r="Q819" s="62" t="str">
        <f aca="false">"Hotel, Meals, Transport etc"&amp;T819</f>
        <v>Hotel, Meals, Transport etc-FOH-Gen Workshop</v>
      </c>
      <c r="R819" s="94"/>
      <c r="S819" s="62"/>
      <c r="T819" s="30" t="s">
        <v>2957</v>
      </c>
    </row>
    <row r="820" customFormat="false" ht="15.75" hidden="false" customHeight="false" outlineLevel="0" collapsed="false">
      <c r="B820" s="6" t="n">
        <v>817</v>
      </c>
      <c r="C820" s="94"/>
      <c r="D820" s="95"/>
      <c r="E820" s="44"/>
      <c r="F820" s="45"/>
      <c r="G820" s="44"/>
      <c r="H820" s="45"/>
      <c r="I820" s="44"/>
      <c r="J820" s="6"/>
      <c r="K820" s="6"/>
      <c r="L820" s="6"/>
      <c r="M820" s="6"/>
      <c r="N820" s="6"/>
      <c r="O820" s="6"/>
      <c r="P820" s="4"/>
      <c r="Q820" s="62" t="str">
        <f aca="false">"Hotel, Meals, Transport etc"&amp;T820</f>
        <v>Hotel, Meals, Transport etc-FOH-Glass F. Worshop</v>
      </c>
      <c r="R820" s="94"/>
      <c r="S820" s="62"/>
      <c r="T820" s="30" t="s">
        <v>2958</v>
      </c>
    </row>
    <row r="821" customFormat="false" ht="15.75" hidden="false" customHeight="false" outlineLevel="0" collapsed="false">
      <c r="B821" s="6" t="n">
        <v>818</v>
      </c>
      <c r="C821" s="94"/>
      <c r="D821" s="95"/>
      <c r="E821" s="44"/>
      <c r="F821" s="45"/>
      <c r="G821" s="44"/>
      <c r="H821" s="45"/>
      <c r="I821" s="44"/>
      <c r="J821" s="6"/>
      <c r="K821" s="6"/>
      <c r="L821" s="6"/>
      <c r="M821" s="6"/>
      <c r="N821" s="6"/>
      <c r="O821" s="6"/>
      <c r="P821" s="4"/>
      <c r="Q821" s="62" t="str">
        <f aca="false">"Hotel, Meals, Transport etc"&amp;T821</f>
        <v>Hotel, Meals, Transport etc-FOH-Mould Workshop</v>
      </c>
      <c r="R821" s="94"/>
      <c r="S821" s="62"/>
      <c r="T821" s="30" t="s">
        <v>2959</v>
      </c>
    </row>
    <row r="822" customFormat="false" ht="15.75" hidden="false" customHeight="false" outlineLevel="0" collapsed="false">
      <c r="B822" s="6" t="n">
        <v>819</v>
      </c>
      <c r="C822" s="94"/>
      <c r="D822" s="95"/>
      <c r="E822" s="44"/>
      <c r="F822" s="45"/>
      <c r="G822" s="44"/>
      <c r="H822" s="45"/>
      <c r="I822" s="44"/>
      <c r="J822" s="6"/>
      <c r="K822" s="6"/>
      <c r="L822" s="6"/>
      <c r="M822" s="6"/>
      <c r="N822" s="6"/>
      <c r="O822" s="6"/>
      <c r="P822" s="4"/>
      <c r="Q822" s="62" t="str">
        <f aca="false">"Hotel, Meals, Transport etc"&amp;T822</f>
        <v>Hotel, Meals, Transport etc-FOH-Warehouse</v>
      </c>
      <c r="R822" s="94"/>
      <c r="S822" s="62"/>
      <c r="T822" s="30" t="s">
        <v>2960</v>
      </c>
    </row>
    <row r="823" customFormat="false" ht="15.75" hidden="false" customHeight="false" outlineLevel="0" collapsed="false">
      <c r="B823" s="6" t="n">
        <v>820</v>
      </c>
      <c r="C823" s="94"/>
      <c r="D823" s="95"/>
      <c r="E823" s="44"/>
      <c r="F823" s="45"/>
      <c r="G823" s="44"/>
      <c r="H823" s="45"/>
      <c r="I823" s="44"/>
      <c r="J823" s="6"/>
      <c r="K823" s="6"/>
      <c r="L823" s="6"/>
      <c r="M823" s="6"/>
      <c r="N823" s="6"/>
      <c r="O823" s="6"/>
      <c r="P823" s="4"/>
      <c r="Q823" s="62" t="str">
        <f aca="false">"Hotel, Meals, Transport etc"&amp;T823</f>
        <v>Hotel, Meals, Transport etc-FOH-Power/ Generator</v>
      </c>
      <c r="R823" s="94"/>
      <c r="S823" s="62"/>
      <c r="T823" s="30" t="s">
        <v>2961</v>
      </c>
    </row>
    <row r="824" customFormat="false" ht="15.75" hidden="false" customHeight="false" outlineLevel="0" collapsed="false">
      <c r="B824" s="6" t="n">
        <v>821</v>
      </c>
      <c r="C824" s="94"/>
      <c r="D824" s="95" t="s">
        <v>1104</v>
      </c>
      <c r="E824" s="28"/>
      <c r="F824" s="5"/>
      <c r="G824" s="28"/>
      <c r="H824" s="5"/>
      <c r="I824" s="28"/>
      <c r="J824" s="6"/>
      <c r="K824" s="6"/>
      <c r="L824" s="6"/>
      <c r="M824" s="6"/>
      <c r="N824" s="6"/>
      <c r="O824" s="6"/>
      <c r="P824" s="4"/>
      <c r="Q824" s="62"/>
      <c r="R824" s="94"/>
      <c r="S824" s="94"/>
    </row>
    <row r="825" customFormat="false" ht="15.75" hidden="false" customHeight="false" outlineLevel="0" collapsed="false">
      <c r="B825" s="6" t="n">
        <v>822</v>
      </c>
      <c r="C825" s="94"/>
      <c r="D825" s="95" t="s">
        <v>1104</v>
      </c>
      <c r="E825" s="26" t="n">
        <v>716</v>
      </c>
      <c r="F825" s="5"/>
      <c r="G825" s="28"/>
      <c r="H825" s="5"/>
      <c r="I825" s="28"/>
      <c r="J825" s="6" t="s">
        <v>1442</v>
      </c>
      <c r="K825" s="6" t="s">
        <v>58</v>
      </c>
      <c r="L825" s="6"/>
      <c r="M825" s="6"/>
      <c r="N825" s="6"/>
      <c r="O825" s="6"/>
      <c r="P825" s="4" t="s">
        <v>1443</v>
      </c>
      <c r="Q825" s="6"/>
      <c r="R825" s="6"/>
      <c r="S825" s="6" t="s">
        <v>1444</v>
      </c>
      <c r="T825" s="8"/>
    </row>
    <row r="826" customFormat="false" ht="15.75" hidden="false" customHeight="false" outlineLevel="0" collapsed="false">
      <c r="B826" s="6" t="n">
        <v>823</v>
      </c>
      <c r="C826" s="94"/>
      <c r="D826" s="95" t="s">
        <v>1104</v>
      </c>
      <c r="E826" s="28" t="s">
        <v>1445</v>
      </c>
      <c r="F826" s="5" t="s">
        <v>18</v>
      </c>
      <c r="G826" s="28" t="n">
        <v>101</v>
      </c>
      <c r="H826" s="5" t="s">
        <v>18</v>
      </c>
      <c r="I826" s="28" t="s">
        <v>32</v>
      </c>
      <c r="J826" s="6"/>
      <c r="K826" s="6"/>
      <c r="L826" s="6"/>
      <c r="M826" s="6"/>
      <c r="N826" s="6"/>
      <c r="O826" s="6"/>
      <c r="P826" s="4"/>
      <c r="Q826" s="6" t="str">
        <f aca="false">"Loading / Unloading Raw Materials"&amp;T826</f>
        <v>Loading / Unloading Raw Materials-FOH-Factory Admin</v>
      </c>
      <c r="R826" s="6"/>
      <c r="S826" s="6" t="s">
        <v>1447</v>
      </c>
      <c r="T826" s="62" t="s">
        <v>2953</v>
      </c>
    </row>
    <row r="827" customFormat="false" ht="15.75" hidden="false" customHeight="false" outlineLevel="0" collapsed="false">
      <c r="B827" s="6" t="n">
        <v>824</v>
      </c>
      <c r="C827" s="94"/>
      <c r="D827" s="95"/>
      <c r="E827" s="28"/>
      <c r="F827" s="5"/>
      <c r="G827" s="28"/>
      <c r="H827" s="5"/>
      <c r="I827" s="28"/>
      <c r="J827" s="6"/>
      <c r="K827" s="6"/>
      <c r="L827" s="6"/>
      <c r="M827" s="6"/>
      <c r="N827" s="6"/>
      <c r="O827" s="6"/>
      <c r="P827" s="4"/>
      <c r="Q827" s="6" t="str">
        <f aca="false">"Loading / Unloading Raw Materials"&amp;T827</f>
        <v>Loading / Unloading Raw Materials-FOH-Gls P1</v>
      </c>
      <c r="R827" s="6"/>
      <c r="S827" s="6"/>
      <c r="T827" s="30" t="s">
        <v>2954</v>
      </c>
    </row>
    <row r="828" customFormat="false" ht="15.75" hidden="false" customHeight="false" outlineLevel="0" collapsed="false">
      <c r="B828" s="6" t="n">
        <v>825</v>
      </c>
      <c r="C828" s="94"/>
      <c r="D828" s="95"/>
      <c r="E828" s="28"/>
      <c r="F828" s="5"/>
      <c r="G828" s="28"/>
      <c r="H828" s="5"/>
      <c r="I828" s="28"/>
      <c r="J828" s="6"/>
      <c r="K828" s="6"/>
      <c r="L828" s="6"/>
      <c r="M828" s="6"/>
      <c r="N828" s="6"/>
      <c r="O828" s="6"/>
      <c r="P828" s="4"/>
      <c r="Q828" s="6" t="str">
        <f aca="false">"Loading / Unloading Raw Materials"&amp;T828</f>
        <v>Loading / Unloading Raw Materials-FOH-Gls P2</v>
      </c>
      <c r="R828" s="6"/>
      <c r="S828" s="6"/>
      <c r="T828" s="30" t="s">
        <v>2955</v>
      </c>
    </row>
    <row r="829" customFormat="false" ht="15.75" hidden="false" customHeight="false" outlineLevel="0" collapsed="false">
      <c r="B829" s="6" t="n">
        <v>826</v>
      </c>
      <c r="C829" s="94"/>
      <c r="D829" s="95"/>
      <c r="E829" s="28"/>
      <c r="F829" s="5"/>
      <c r="G829" s="28"/>
      <c r="H829" s="5"/>
      <c r="I829" s="28"/>
      <c r="J829" s="6"/>
      <c r="K829" s="6"/>
      <c r="L829" s="6"/>
      <c r="M829" s="6"/>
      <c r="N829" s="6"/>
      <c r="O829" s="6"/>
      <c r="P829" s="4"/>
      <c r="Q829" s="6" t="str">
        <f aca="false">"Loading / Unloading Raw Materials"&amp;T829</f>
        <v>Loading / Unloading Raw Materials-FOH-Gls-Printing</v>
      </c>
      <c r="R829" s="6"/>
      <c r="S829" s="6"/>
      <c r="T829" s="62" t="s">
        <v>2956</v>
      </c>
    </row>
    <row r="830" customFormat="false" ht="15.75" hidden="false" customHeight="false" outlineLevel="0" collapsed="false">
      <c r="B830" s="6" t="n">
        <v>827</v>
      </c>
      <c r="C830" s="94"/>
      <c r="D830" s="95"/>
      <c r="E830" s="28"/>
      <c r="F830" s="5"/>
      <c r="G830" s="28"/>
      <c r="H830" s="5"/>
      <c r="I830" s="28"/>
      <c r="J830" s="6"/>
      <c r="K830" s="6"/>
      <c r="L830" s="6"/>
      <c r="M830" s="6"/>
      <c r="N830" s="6"/>
      <c r="O830" s="6"/>
      <c r="P830" s="4"/>
      <c r="Q830" s="6" t="str">
        <f aca="false">"Loading / Unloading Raw Materials"&amp;T830</f>
        <v>Loading / Unloading Raw Materials-FOH-Gen Workshop</v>
      </c>
      <c r="R830" s="6"/>
      <c r="S830" s="6"/>
      <c r="T830" s="30" t="s">
        <v>2957</v>
      </c>
    </row>
    <row r="831" customFormat="false" ht="15.75" hidden="false" customHeight="false" outlineLevel="0" collapsed="false">
      <c r="B831" s="6" t="n">
        <v>828</v>
      </c>
      <c r="C831" s="94"/>
      <c r="D831" s="95"/>
      <c r="E831" s="28"/>
      <c r="F831" s="5"/>
      <c r="G831" s="28"/>
      <c r="H831" s="5"/>
      <c r="I831" s="28"/>
      <c r="J831" s="6"/>
      <c r="K831" s="6"/>
      <c r="L831" s="6"/>
      <c r="M831" s="6"/>
      <c r="N831" s="6"/>
      <c r="O831" s="6"/>
      <c r="P831" s="4"/>
      <c r="Q831" s="6" t="str">
        <f aca="false">"Loading / Unloading Raw Materials"&amp;T831</f>
        <v>Loading / Unloading Raw Materials-FOH-Glass F. Worshop</v>
      </c>
      <c r="R831" s="6"/>
      <c r="S831" s="6"/>
      <c r="T831" s="30" t="s">
        <v>2958</v>
      </c>
    </row>
    <row r="832" customFormat="false" ht="15.75" hidden="false" customHeight="false" outlineLevel="0" collapsed="false">
      <c r="B832" s="6" t="n">
        <v>829</v>
      </c>
      <c r="C832" s="94"/>
      <c r="D832" s="95"/>
      <c r="E832" s="28"/>
      <c r="F832" s="5"/>
      <c r="G832" s="28"/>
      <c r="H832" s="5"/>
      <c r="I832" s="28"/>
      <c r="J832" s="6"/>
      <c r="K832" s="6"/>
      <c r="L832" s="6"/>
      <c r="M832" s="6"/>
      <c r="N832" s="6"/>
      <c r="O832" s="6"/>
      <c r="P832" s="4"/>
      <c r="Q832" s="6" t="str">
        <f aca="false">"Loading / Unloading Raw Materials"&amp;T832</f>
        <v>Loading / Unloading Raw Materials-FOH-Mould Workshop</v>
      </c>
      <c r="R832" s="6"/>
      <c r="S832" s="6"/>
      <c r="T832" s="30" t="s">
        <v>2959</v>
      </c>
    </row>
    <row r="833" customFormat="false" ht="15.75" hidden="false" customHeight="false" outlineLevel="0" collapsed="false">
      <c r="B833" s="6" t="n">
        <v>830</v>
      </c>
      <c r="C833" s="94"/>
      <c r="D833" s="95"/>
      <c r="E833" s="28"/>
      <c r="F833" s="5"/>
      <c r="G833" s="28"/>
      <c r="H833" s="5"/>
      <c r="I833" s="28"/>
      <c r="J833" s="6"/>
      <c r="K833" s="6"/>
      <c r="L833" s="6"/>
      <c r="M833" s="6"/>
      <c r="N833" s="6"/>
      <c r="O833" s="6"/>
      <c r="P833" s="4"/>
      <c r="Q833" s="6" t="str">
        <f aca="false">"Loading / Unloading Raw Materials"&amp;T833</f>
        <v>Loading / Unloading Raw Materials-FOH-Warehouse</v>
      </c>
      <c r="R833" s="6"/>
      <c r="S833" s="6"/>
      <c r="T833" s="30" t="s">
        <v>2960</v>
      </c>
    </row>
    <row r="834" customFormat="false" ht="15.75" hidden="false" customHeight="false" outlineLevel="0" collapsed="false">
      <c r="B834" s="6" t="n">
        <v>831</v>
      </c>
      <c r="C834" s="94"/>
      <c r="D834" s="95"/>
      <c r="E834" s="28"/>
      <c r="F834" s="5"/>
      <c r="G834" s="28"/>
      <c r="H834" s="5"/>
      <c r="I834" s="28"/>
      <c r="J834" s="6"/>
      <c r="K834" s="6"/>
      <c r="L834" s="6"/>
      <c r="M834" s="6"/>
      <c r="N834" s="6"/>
      <c r="O834" s="6"/>
      <c r="P834" s="4"/>
      <c r="Q834" s="6" t="str">
        <f aca="false">"Loading / Unloading Raw Materials"&amp;T834</f>
        <v>Loading / Unloading Raw Materials-FOH-Power/ Generator</v>
      </c>
      <c r="R834" s="6"/>
      <c r="S834" s="6"/>
      <c r="T834" s="30" t="s">
        <v>2961</v>
      </c>
    </row>
    <row r="835" customFormat="false" ht="15.75" hidden="false" customHeight="false" outlineLevel="0" collapsed="false">
      <c r="B835" s="6" t="n">
        <v>832</v>
      </c>
      <c r="C835" s="94"/>
      <c r="D835" s="95" t="s">
        <v>1104</v>
      </c>
      <c r="E835" s="28" t="s">
        <v>1451</v>
      </c>
      <c r="F835" s="5" t="s">
        <v>18</v>
      </c>
      <c r="G835" s="28" t="n">
        <v>101</v>
      </c>
      <c r="H835" s="5" t="s">
        <v>18</v>
      </c>
      <c r="I835" s="28" t="s">
        <v>32</v>
      </c>
      <c r="J835" s="6"/>
      <c r="K835" s="6"/>
      <c r="L835" s="6"/>
      <c r="M835" s="6"/>
      <c r="N835" s="6"/>
      <c r="O835" s="6"/>
      <c r="P835" s="4"/>
      <c r="Q835" s="6" t="str">
        <f aca="false">"Forklift Expenses"&amp;T835</f>
        <v>Forklift Expenses-FOH-Factory Admin</v>
      </c>
      <c r="R835" s="6"/>
      <c r="S835" s="6" t="s">
        <v>1453</v>
      </c>
      <c r="T835" s="62" t="s">
        <v>2953</v>
      </c>
    </row>
    <row r="836" customFormat="false" ht="15.75" hidden="false" customHeight="false" outlineLevel="0" collapsed="false">
      <c r="B836" s="6" t="n">
        <v>833</v>
      </c>
      <c r="C836" s="94"/>
      <c r="D836" s="95"/>
      <c r="E836" s="28"/>
      <c r="F836" s="5"/>
      <c r="G836" s="28"/>
      <c r="H836" s="5"/>
      <c r="I836" s="28"/>
      <c r="J836" s="6"/>
      <c r="K836" s="6"/>
      <c r="L836" s="6"/>
      <c r="M836" s="6"/>
      <c r="N836" s="6"/>
      <c r="O836" s="6"/>
      <c r="P836" s="4"/>
      <c r="Q836" s="6" t="str">
        <f aca="false">"Forklift Expenses"&amp;T836</f>
        <v>Forklift Expenses-FOH-Gls P1</v>
      </c>
      <c r="R836" s="6"/>
      <c r="S836" s="6"/>
      <c r="T836" s="30" t="s">
        <v>2954</v>
      </c>
    </row>
    <row r="837" customFormat="false" ht="15.75" hidden="false" customHeight="false" outlineLevel="0" collapsed="false">
      <c r="B837" s="6" t="n">
        <v>834</v>
      </c>
      <c r="C837" s="94"/>
      <c r="D837" s="95"/>
      <c r="E837" s="28"/>
      <c r="F837" s="5"/>
      <c r="G837" s="28"/>
      <c r="H837" s="5"/>
      <c r="I837" s="28"/>
      <c r="J837" s="6"/>
      <c r="K837" s="6"/>
      <c r="L837" s="6"/>
      <c r="M837" s="6"/>
      <c r="N837" s="6"/>
      <c r="O837" s="6"/>
      <c r="P837" s="4"/>
      <c r="Q837" s="6" t="str">
        <f aca="false">"Forklift Expenses"&amp;T837</f>
        <v>Forklift Expenses-FOH-Gls P2</v>
      </c>
      <c r="R837" s="6"/>
      <c r="S837" s="6"/>
      <c r="T837" s="30" t="s">
        <v>2955</v>
      </c>
    </row>
    <row r="838" customFormat="false" ht="15.75" hidden="false" customHeight="false" outlineLevel="0" collapsed="false">
      <c r="B838" s="6" t="n">
        <v>835</v>
      </c>
      <c r="C838" s="94"/>
      <c r="D838" s="95"/>
      <c r="E838" s="28"/>
      <c r="F838" s="5"/>
      <c r="G838" s="28"/>
      <c r="H838" s="5"/>
      <c r="I838" s="28"/>
      <c r="J838" s="6"/>
      <c r="K838" s="6"/>
      <c r="L838" s="6"/>
      <c r="M838" s="6"/>
      <c r="N838" s="6"/>
      <c r="O838" s="6"/>
      <c r="P838" s="4"/>
      <c r="Q838" s="6" t="str">
        <f aca="false">"Forklift Expenses"&amp;T838</f>
        <v>Forklift Expenses-FOH-Gls-Printing</v>
      </c>
      <c r="R838" s="6"/>
      <c r="S838" s="6"/>
      <c r="T838" s="62" t="s">
        <v>2956</v>
      </c>
    </row>
    <row r="839" customFormat="false" ht="15.75" hidden="false" customHeight="false" outlineLevel="0" collapsed="false">
      <c r="B839" s="6" t="n">
        <v>836</v>
      </c>
      <c r="C839" s="94"/>
      <c r="D839" s="95"/>
      <c r="E839" s="28"/>
      <c r="F839" s="5"/>
      <c r="G839" s="28"/>
      <c r="H839" s="5"/>
      <c r="I839" s="28"/>
      <c r="J839" s="6"/>
      <c r="K839" s="6"/>
      <c r="L839" s="6"/>
      <c r="M839" s="6"/>
      <c r="N839" s="6"/>
      <c r="O839" s="6"/>
      <c r="P839" s="4"/>
      <c r="Q839" s="6" t="str">
        <f aca="false">"Forklift Expenses"&amp;T839</f>
        <v>Forklift Expenses-FOH-Gen Workshop</v>
      </c>
      <c r="R839" s="6"/>
      <c r="S839" s="6"/>
      <c r="T839" s="30" t="s">
        <v>2957</v>
      </c>
    </row>
    <row r="840" customFormat="false" ht="15.75" hidden="false" customHeight="false" outlineLevel="0" collapsed="false">
      <c r="B840" s="6" t="n">
        <v>837</v>
      </c>
      <c r="C840" s="94"/>
      <c r="D840" s="95"/>
      <c r="E840" s="28"/>
      <c r="F840" s="5"/>
      <c r="G840" s="28"/>
      <c r="H840" s="5"/>
      <c r="I840" s="28"/>
      <c r="J840" s="6"/>
      <c r="K840" s="6"/>
      <c r="L840" s="6"/>
      <c r="M840" s="6"/>
      <c r="N840" s="6"/>
      <c r="O840" s="6"/>
      <c r="P840" s="4"/>
      <c r="Q840" s="6" t="str">
        <f aca="false">"Forklift Expenses"&amp;T840</f>
        <v>Forklift Expenses-FOH-Glass F. Worshop</v>
      </c>
      <c r="R840" s="6"/>
      <c r="S840" s="6"/>
      <c r="T840" s="30" t="s">
        <v>2958</v>
      </c>
    </row>
    <row r="841" customFormat="false" ht="15.75" hidden="false" customHeight="false" outlineLevel="0" collapsed="false">
      <c r="B841" s="6" t="n">
        <v>838</v>
      </c>
      <c r="C841" s="94"/>
      <c r="D841" s="95"/>
      <c r="E841" s="28"/>
      <c r="F841" s="5"/>
      <c r="G841" s="28"/>
      <c r="H841" s="5"/>
      <c r="I841" s="28"/>
      <c r="J841" s="6"/>
      <c r="K841" s="6"/>
      <c r="L841" s="6"/>
      <c r="M841" s="6"/>
      <c r="N841" s="6"/>
      <c r="O841" s="6"/>
      <c r="P841" s="4"/>
      <c r="Q841" s="6" t="str">
        <f aca="false">"Forklift Expenses"&amp;T841</f>
        <v>Forklift Expenses-FOH-Mould Workshop</v>
      </c>
      <c r="R841" s="6"/>
      <c r="S841" s="6"/>
      <c r="T841" s="30" t="s">
        <v>2959</v>
      </c>
    </row>
    <row r="842" customFormat="false" ht="15.75" hidden="false" customHeight="false" outlineLevel="0" collapsed="false">
      <c r="B842" s="6" t="n">
        <v>839</v>
      </c>
      <c r="C842" s="94"/>
      <c r="D842" s="95"/>
      <c r="E842" s="28"/>
      <c r="F842" s="5"/>
      <c r="G842" s="28"/>
      <c r="H842" s="5"/>
      <c r="I842" s="28"/>
      <c r="J842" s="6"/>
      <c r="K842" s="6"/>
      <c r="L842" s="6"/>
      <c r="M842" s="6"/>
      <c r="N842" s="6"/>
      <c r="O842" s="6"/>
      <c r="P842" s="4"/>
      <c r="Q842" s="6" t="str">
        <f aca="false">"Forklift Expenses"&amp;T842</f>
        <v>Forklift Expenses-FOH-Warehouse</v>
      </c>
      <c r="R842" s="6"/>
      <c r="S842" s="6"/>
      <c r="T842" s="30" t="s">
        <v>2960</v>
      </c>
    </row>
    <row r="843" customFormat="false" ht="15.75" hidden="false" customHeight="false" outlineLevel="0" collapsed="false">
      <c r="B843" s="6" t="n">
        <v>840</v>
      </c>
      <c r="C843" s="94"/>
      <c r="D843" s="95"/>
      <c r="E843" s="28"/>
      <c r="F843" s="5"/>
      <c r="G843" s="28"/>
      <c r="H843" s="5"/>
      <c r="I843" s="28"/>
      <c r="J843" s="6"/>
      <c r="K843" s="6"/>
      <c r="L843" s="6"/>
      <c r="M843" s="6"/>
      <c r="N843" s="6"/>
      <c r="O843" s="6"/>
      <c r="P843" s="4"/>
      <c r="Q843" s="6" t="str">
        <f aca="false">"Forklift Expenses"&amp;T843</f>
        <v>Forklift Expenses-FOH-Power/ Generator</v>
      </c>
      <c r="R843" s="6"/>
      <c r="S843" s="6"/>
      <c r="T843" s="30" t="s">
        <v>2961</v>
      </c>
    </row>
    <row r="844" customFormat="false" ht="15.75" hidden="false" customHeight="false" outlineLevel="0" collapsed="false">
      <c r="B844" s="6" t="n">
        <v>841</v>
      </c>
      <c r="C844" s="94"/>
      <c r="D844" s="95" t="s">
        <v>1104</v>
      </c>
      <c r="E844" s="28" t="s">
        <v>1462</v>
      </c>
      <c r="F844" s="5" t="s">
        <v>18</v>
      </c>
      <c r="G844" s="28" t="n">
        <v>101</v>
      </c>
      <c r="H844" s="5" t="s">
        <v>18</v>
      </c>
      <c r="I844" s="28" t="s">
        <v>32</v>
      </c>
      <c r="J844" s="6"/>
      <c r="K844" s="6"/>
      <c r="L844" s="6"/>
      <c r="M844" s="6"/>
      <c r="N844" s="6"/>
      <c r="O844" s="6"/>
      <c r="P844" s="4"/>
      <c r="Q844" s="6" t="str">
        <f aca="false">"Pallet Expenses"&amp;T844</f>
        <v>Pallet Expenses-FOH-Factory Admin</v>
      </c>
      <c r="R844" s="68"/>
      <c r="S844" s="6" t="s">
        <v>1464</v>
      </c>
      <c r="T844" s="62" t="s">
        <v>2953</v>
      </c>
    </row>
    <row r="845" customFormat="false" ht="15.75" hidden="false" customHeight="false" outlineLevel="0" collapsed="false">
      <c r="B845" s="6" t="n">
        <v>842</v>
      </c>
      <c r="C845" s="94"/>
      <c r="D845" s="95"/>
      <c r="E845" s="28"/>
      <c r="F845" s="5"/>
      <c r="G845" s="28"/>
      <c r="H845" s="5"/>
      <c r="I845" s="28"/>
      <c r="J845" s="6"/>
      <c r="K845" s="6"/>
      <c r="L845" s="6"/>
      <c r="M845" s="6"/>
      <c r="N845" s="6"/>
      <c r="O845" s="6"/>
      <c r="P845" s="4"/>
      <c r="Q845" s="6" t="str">
        <f aca="false">"Pallet Expenses"&amp;T845</f>
        <v>Pallet Expenses-FOH-Gls P1</v>
      </c>
      <c r="R845" s="68"/>
      <c r="S845" s="6"/>
      <c r="T845" s="30" t="s">
        <v>2954</v>
      </c>
    </row>
    <row r="846" customFormat="false" ht="15.75" hidden="false" customHeight="false" outlineLevel="0" collapsed="false">
      <c r="B846" s="6" t="n">
        <v>843</v>
      </c>
      <c r="C846" s="94"/>
      <c r="D846" s="95"/>
      <c r="E846" s="28"/>
      <c r="F846" s="5"/>
      <c r="G846" s="28"/>
      <c r="H846" s="5"/>
      <c r="I846" s="28"/>
      <c r="J846" s="6"/>
      <c r="K846" s="6"/>
      <c r="L846" s="6"/>
      <c r="M846" s="6"/>
      <c r="N846" s="6"/>
      <c r="O846" s="6"/>
      <c r="P846" s="4"/>
      <c r="Q846" s="6" t="str">
        <f aca="false">"Pallet Expenses"&amp;T846</f>
        <v>Pallet Expenses-FOH-Gls P2</v>
      </c>
      <c r="R846" s="68"/>
      <c r="S846" s="6"/>
      <c r="T846" s="30" t="s">
        <v>2955</v>
      </c>
    </row>
    <row r="847" customFormat="false" ht="15.75" hidden="false" customHeight="false" outlineLevel="0" collapsed="false">
      <c r="B847" s="6" t="n">
        <v>844</v>
      </c>
      <c r="C847" s="94"/>
      <c r="D847" s="95"/>
      <c r="E847" s="28"/>
      <c r="F847" s="5"/>
      <c r="G847" s="28"/>
      <c r="H847" s="5"/>
      <c r="I847" s="28"/>
      <c r="J847" s="6"/>
      <c r="K847" s="6"/>
      <c r="L847" s="6"/>
      <c r="M847" s="6"/>
      <c r="N847" s="6"/>
      <c r="O847" s="6"/>
      <c r="P847" s="4"/>
      <c r="Q847" s="6" t="str">
        <f aca="false">"Pallet Expenses"&amp;T847</f>
        <v>Pallet Expenses-FOH-Gls-Printing</v>
      </c>
      <c r="R847" s="68"/>
      <c r="S847" s="6"/>
      <c r="T847" s="62" t="s">
        <v>2956</v>
      </c>
    </row>
    <row r="848" customFormat="false" ht="15.75" hidden="false" customHeight="false" outlineLevel="0" collapsed="false">
      <c r="B848" s="6" t="n">
        <v>845</v>
      </c>
      <c r="C848" s="94"/>
      <c r="D848" s="95"/>
      <c r="E848" s="28"/>
      <c r="F848" s="5"/>
      <c r="G848" s="28"/>
      <c r="H848" s="5"/>
      <c r="I848" s="28"/>
      <c r="J848" s="6"/>
      <c r="K848" s="6"/>
      <c r="L848" s="6"/>
      <c r="M848" s="6"/>
      <c r="N848" s="6"/>
      <c r="O848" s="6"/>
      <c r="P848" s="4"/>
      <c r="Q848" s="6" t="str">
        <f aca="false">"Pallet Expenses"&amp;T848</f>
        <v>Pallet Expenses-FOH-Gen Workshop</v>
      </c>
      <c r="R848" s="68"/>
      <c r="S848" s="6"/>
      <c r="T848" s="30" t="s">
        <v>2957</v>
      </c>
    </row>
    <row r="849" customFormat="false" ht="15.75" hidden="false" customHeight="false" outlineLevel="0" collapsed="false">
      <c r="B849" s="6" t="n">
        <v>846</v>
      </c>
      <c r="C849" s="94"/>
      <c r="D849" s="95"/>
      <c r="E849" s="28"/>
      <c r="F849" s="5"/>
      <c r="G849" s="28"/>
      <c r="H849" s="5"/>
      <c r="I849" s="28"/>
      <c r="J849" s="6"/>
      <c r="K849" s="6"/>
      <c r="L849" s="6"/>
      <c r="M849" s="6"/>
      <c r="N849" s="6"/>
      <c r="O849" s="6"/>
      <c r="P849" s="4"/>
      <c r="Q849" s="6" t="str">
        <f aca="false">"Pallet Expenses"&amp;T849</f>
        <v>Pallet Expenses-FOH-Glass F. Worshop</v>
      </c>
      <c r="R849" s="68"/>
      <c r="S849" s="6"/>
      <c r="T849" s="30" t="s">
        <v>2958</v>
      </c>
    </row>
    <row r="850" customFormat="false" ht="15.75" hidden="false" customHeight="false" outlineLevel="0" collapsed="false">
      <c r="B850" s="6" t="n">
        <v>847</v>
      </c>
      <c r="C850" s="94"/>
      <c r="D850" s="95"/>
      <c r="E850" s="28"/>
      <c r="F850" s="5"/>
      <c r="G850" s="28"/>
      <c r="H850" s="5"/>
      <c r="I850" s="28"/>
      <c r="J850" s="6"/>
      <c r="K850" s="6"/>
      <c r="L850" s="6"/>
      <c r="M850" s="6"/>
      <c r="N850" s="6"/>
      <c r="O850" s="6"/>
      <c r="P850" s="4"/>
      <c r="Q850" s="6" t="str">
        <f aca="false">"Pallet Expenses"&amp;T850</f>
        <v>Pallet Expenses-FOH-Mould Workshop</v>
      </c>
      <c r="R850" s="68"/>
      <c r="S850" s="6"/>
      <c r="T850" s="30" t="s">
        <v>2959</v>
      </c>
    </row>
    <row r="851" customFormat="false" ht="15.75" hidden="false" customHeight="false" outlineLevel="0" collapsed="false">
      <c r="B851" s="6" t="n">
        <v>848</v>
      </c>
      <c r="C851" s="94"/>
      <c r="D851" s="95"/>
      <c r="E851" s="28"/>
      <c r="F851" s="5"/>
      <c r="G851" s="28"/>
      <c r="H851" s="5"/>
      <c r="I851" s="28"/>
      <c r="J851" s="6"/>
      <c r="K851" s="6"/>
      <c r="L851" s="6"/>
      <c r="M851" s="6"/>
      <c r="N851" s="6"/>
      <c r="O851" s="6"/>
      <c r="P851" s="4"/>
      <c r="Q851" s="6" t="str">
        <f aca="false">"Pallet Expenses"&amp;T851</f>
        <v>Pallet Expenses-FOH-Warehouse</v>
      </c>
      <c r="R851" s="68"/>
      <c r="S851" s="6"/>
      <c r="T851" s="30" t="s">
        <v>2960</v>
      </c>
    </row>
    <row r="852" customFormat="false" ht="15.75" hidden="false" customHeight="false" outlineLevel="0" collapsed="false">
      <c r="B852" s="6" t="n">
        <v>849</v>
      </c>
      <c r="C852" s="94"/>
      <c r="D852" s="95"/>
      <c r="E852" s="28"/>
      <c r="F852" s="5"/>
      <c r="G852" s="28"/>
      <c r="H852" s="5"/>
      <c r="I852" s="28"/>
      <c r="J852" s="6"/>
      <c r="K852" s="6"/>
      <c r="L852" s="6"/>
      <c r="M852" s="6"/>
      <c r="N852" s="6"/>
      <c r="O852" s="6"/>
      <c r="P852" s="4"/>
      <c r="Q852" s="6" t="str">
        <f aca="false">"Pallet Expenses"&amp;T852</f>
        <v>Pallet Expenses-FOH-Power/ Generator</v>
      </c>
      <c r="R852" s="68"/>
      <c r="S852" s="6"/>
      <c r="T852" s="30" t="s">
        <v>2961</v>
      </c>
    </row>
    <row r="853" customFormat="false" ht="15.75" hidden="false" customHeight="false" outlineLevel="0" collapsed="false">
      <c r="B853" s="6" t="n">
        <v>850</v>
      </c>
      <c r="C853" s="94"/>
      <c r="D853" s="95" t="s">
        <v>1104</v>
      </c>
      <c r="E853" s="28"/>
      <c r="F853" s="5"/>
      <c r="G853" s="28"/>
      <c r="H853" s="5"/>
      <c r="I853" s="28"/>
      <c r="J853" s="6"/>
      <c r="K853" s="6"/>
      <c r="L853" s="6"/>
      <c r="M853" s="6"/>
      <c r="N853" s="6"/>
      <c r="O853" s="6"/>
      <c r="P853" s="4"/>
      <c r="Q853" s="6"/>
      <c r="R853" s="6"/>
      <c r="S853" s="6"/>
      <c r="T853" s="8"/>
    </row>
    <row r="854" customFormat="false" ht="15.75" hidden="false" customHeight="false" outlineLevel="0" collapsed="false">
      <c r="B854" s="6" t="n">
        <v>851</v>
      </c>
      <c r="C854" s="94"/>
      <c r="D854" s="95" t="s">
        <v>1104</v>
      </c>
      <c r="E854" s="26" t="n">
        <v>722</v>
      </c>
      <c r="F854" s="5"/>
      <c r="G854" s="28"/>
      <c r="H854" s="5"/>
      <c r="I854" s="28"/>
      <c r="J854" s="6" t="s">
        <v>1469</v>
      </c>
      <c r="K854" s="6" t="s">
        <v>58</v>
      </c>
      <c r="L854" s="6"/>
      <c r="M854" s="6"/>
      <c r="N854" s="6"/>
      <c r="O854" s="6"/>
      <c r="P854" s="4" t="s">
        <v>1470</v>
      </c>
      <c r="Q854" s="6"/>
      <c r="R854" s="6"/>
      <c r="S854" s="6" t="s">
        <v>1471</v>
      </c>
    </row>
    <row r="855" customFormat="false" ht="15.75" hidden="false" customHeight="false" outlineLevel="0" collapsed="false">
      <c r="B855" s="6" t="n">
        <v>852</v>
      </c>
      <c r="C855" s="94"/>
      <c r="D855" s="95" t="s">
        <v>1104</v>
      </c>
      <c r="E855" s="28" t="s">
        <v>1472</v>
      </c>
      <c r="F855" s="5" t="s">
        <v>18</v>
      </c>
      <c r="G855" s="28" t="n">
        <v>101</v>
      </c>
      <c r="H855" s="5" t="s">
        <v>18</v>
      </c>
      <c r="I855" s="28" t="s">
        <v>32</v>
      </c>
      <c r="J855" s="6"/>
      <c r="K855" s="6"/>
      <c r="L855" s="6"/>
      <c r="M855" s="6"/>
      <c r="N855" s="6"/>
      <c r="O855" s="6"/>
      <c r="P855" s="4"/>
      <c r="Q855" s="6" t="str">
        <f aca="false">+"Electricity"&amp;T855</f>
        <v>Electricity-FOH-Factory Admin</v>
      </c>
      <c r="R855" s="6"/>
      <c r="S855" s="6" t="s">
        <v>1474</v>
      </c>
      <c r="T855" s="62" t="s">
        <v>2953</v>
      </c>
    </row>
    <row r="856" customFormat="false" ht="15.75" hidden="false" customHeight="false" outlineLevel="0" collapsed="false">
      <c r="B856" s="6" t="n">
        <v>853</v>
      </c>
      <c r="C856" s="94"/>
      <c r="D856" s="95"/>
      <c r="E856" s="28"/>
      <c r="F856" s="5"/>
      <c r="G856" s="28"/>
      <c r="H856" s="5"/>
      <c r="I856" s="28"/>
      <c r="J856" s="6"/>
      <c r="K856" s="6"/>
      <c r="L856" s="6"/>
      <c r="M856" s="6"/>
      <c r="N856" s="6"/>
      <c r="O856" s="6"/>
      <c r="P856" s="4"/>
      <c r="Q856" s="6" t="str">
        <f aca="false">+"Electricity"&amp;T856</f>
        <v>Electricity-FOH-Gls P1</v>
      </c>
      <c r="R856" s="6"/>
      <c r="S856" s="6"/>
      <c r="T856" s="30" t="s">
        <v>2954</v>
      </c>
    </row>
    <row r="857" customFormat="false" ht="15.75" hidden="false" customHeight="false" outlineLevel="0" collapsed="false">
      <c r="B857" s="6" t="n">
        <v>854</v>
      </c>
      <c r="C857" s="94"/>
      <c r="D857" s="95"/>
      <c r="E857" s="28"/>
      <c r="F857" s="5"/>
      <c r="G857" s="28"/>
      <c r="H857" s="5"/>
      <c r="I857" s="28"/>
      <c r="J857" s="6"/>
      <c r="K857" s="6"/>
      <c r="L857" s="6"/>
      <c r="M857" s="6"/>
      <c r="N857" s="6"/>
      <c r="O857" s="6"/>
      <c r="P857" s="4"/>
      <c r="Q857" s="6" t="str">
        <f aca="false">+"Electricity"&amp;T857</f>
        <v>Electricity-FOH-Gls P2</v>
      </c>
      <c r="R857" s="6"/>
      <c r="S857" s="6"/>
      <c r="T857" s="30" t="s">
        <v>2955</v>
      </c>
    </row>
    <row r="858" customFormat="false" ht="15.75" hidden="false" customHeight="false" outlineLevel="0" collapsed="false">
      <c r="B858" s="6" t="n">
        <v>855</v>
      </c>
      <c r="C858" s="94"/>
      <c r="D858" s="95"/>
      <c r="E858" s="28"/>
      <c r="F858" s="5"/>
      <c r="G858" s="28"/>
      <c r="H858" s="5"/>
      <c r="I858" s="28"/>
      <c r="J858" s="6"/>
      <c r="K858" s="6"/>
      <c r="L858" s="6"/>
      <c r="M858" s="6"/>
      <c r="N858" s="6"/>
      <c r="O858" s="6"/>
      <c r="P858" s="4"/>
      <c r="Q858" s="6" t="str">
        <f aca="false">+"Electricity"&amp;T858</f>
        <v>Electricity-FOH-Gls-Printing</v>
      </c>
      <c r="R858" s="6"/>
      <c r="S858" s="6"/>
      <c r="T858" s="62" t="s">
        <v>2956</v>
      </c>
    </row>
    <row r="859" customFormat="false" ht="15.75" hidden="false" customHeight="false" outlineLevel="0" collapsed="false">
      <c r="B859" s="6" t="n">
        <v>856</v>
      </c>
      <c r="C859" s="94"/>
      <c r="D859" s="95"/>
      <c r="E859" s="28"/>
      <c r="F859" s="5"/>
      <c r="G859" s="28"/>
      <c r="H859" s="5"/>
      <c r="I859" s="28"/>
      <c r="J859" s="6"/>
      <c r="K859" s="6"/>
      <c r="L859" s="6"/>
      <c r="M859" s="6"/>
      <c r="N859" s="6"/>
      <c r="O859" s="6"/>
      <c r="P859" s="4"/>
      <c r="Q859" s="6" t="str">
        <f aca="false">+"Electricity"&amp;T859</f>
        <v>Electricity-FOH-Gen Workshop</v>
      </c>
      <c r="R859" s="6"/>
      <c r="S859" s="6"/>
      <c r="T859" s="30" t="s">
        <v>2957</v>
      </c>
    </row>
    <row r="860" customFormat="false" ht="15.75" hidden="false" customHeight="false" outlineLevel="0" collapsed="false">
      <c r="B860" s="6" t="n">
        <v>857</v>
      </c>
      <c r="C860" s="94"/>
      <c r="D860" s="95"/>
      <c r="E860" s="28"/>
      <c r="F860" s="5"/>
      <c r="G860" s="28"/>
      <c r="H860" s="5"/>
      <c r="I860" s="28"/>
      <c r="J860" s="6"/>
      <c r="K860" s="6"/>
      <c r="L860" s="6"/>
      <c r="M860" s="6"/>
      <c r="N860" s="6"/>
      <c r="O860" s="6"/>
      <c r="P860" s="4"/>
      <c r="Q860" s="6" t="str">
        <f aca="false">+"Electricity"&amp;T860</f>
        <v>Electricity-FOH-Glass F. Worshop</v>
      </c>
      <c r="R860" s="6"/>
      <c r="S860" s="6"/>
      <c r="T860" s="30" t="s">
        <v>2958</v>
      </c>
    </row>
    <row r="861" customFormat="false" ht="15.75" hidden="false" customHeight="false" outlineLevel="0" collapsed="false">
      <c r="B861" s="6" t="n">
        <v>858</v>
      </c>
      <c r="C861" s="94"/>
      <c r="D861" s="95"/>
      <c r="E861" s="28"/>
      <c r="F861" s="5"/>
      <c r="G861" s="28"/>
      <c r="H861" s="5"/>
      <c r="I861" s="28"/>
      <c r="J861" s="6"/>
      <c r="K861" s="6"/>
      <c r="L861" s="6"/>
      <c r="M861" s="6"/>
      <c r="N861" s="6"/>
      <c r="O861" s="6"/>
      <c r="P861" s="4"/>
      <c r="Q861" s="6" t="str">
        <f aca="false">+"Electricity"&amp;T861</f>
        <v>Electricity-FOH-Mould Workshop</v>
      </c>
      <c r="R861" s="6"/>
      <c r="S861" s="6"/>
      <c r="T861" s="30" t="s">
        <v>2959</v>
      </c>
    </row>
    <row r="862" customFormat="false" ht="15.75" hidden="false" customHeight="false" outlineLevel="0" collapsed="false">
      <c r="B862" s="6" t="n">
        <v>859</v>
      </c>
      <c r="C862" s="94"/>
      <c r="D862" s="95"/>
      <c r="E862" s="28"/>
      <c r="F862" s="5"/>
      <c r="G862" s="28"/>
      <c r="H862" s="5"/>
      <c r="I862" s="28"/>
      <c r="J862" s="6"/>
      <c r="K862" s="6"/>
      <c r="L862" s="6"/>
      <c r="M862" s="6"/>
      <c r="N862" s="6"/>
      <c r="O862" s="6"/>
      <c r="P862" s="4"/>
      <c r="Q862" s="6" t="str">
        <f aca="false">+"Electricity"&amp;T862</f>
        <v>Electricity-FOH-Warehouse</v>
      </c>
      <c r="R862" s="6"/>
      <c r="S862" s="6"/>
      <c r="T862" s="30" t="s">
        <v>2960</v>
      </c>
    </row>
    <row r="863" customFormat="false" ht="15.75" hidden="false" customHeight="false" outlineLevel="0" collapsed="false">
      <c r="B863" s="6" t="n">
        <v>860</v>
      </c>
      <c r="C863" s="94"/>
      <c r="D863" s="95"/>
      <c r="E863" s="28"/>
      <c r="F863" s="5"/>
      <c r="G863" s="28"/>
      <c r="H863" s="5"/>
      <c r="I863" s="28"/>
      <c r="J863" s="6"/>
      <c r="K863" s="6"/>
      <c r="L863" s="6"/>
      <c r="M863" s="6"/>
      <c r="N863" s="6"/>
      <c r="O863" s="6"/>
      <c r="P863" s="4"/>
      <c r="Q863" s="6" t="str">
        <f aca="false">+"Electricity"&amp;T863</f>
        <v>Electricity-FOH-Power/ Generator</v>
      </c>
      <c r="R863" s="6"/>
      <c r="S863" s="6"/>
      <c r="T863" s="30" t="s">
        <v>2961</v>
      </c>
    </row>
    <row r="864" customFormat="false" ht="15.75" hidden="false" customHeight="false" outlineLevel="0" collapsed="false">
      <c r="B864" s="6" t="n">
        <v>861</v>
      </c>
      <c r="C864" s="94"/>
      <c r="D864" s="95" t="s">
        <v>1104</v>
      </c>
      <c r="E864" s="28" t="s">
        <v>1483</v>
      </c>
      <c r="F864" s="5" t="s">
        <v>18</v>
      </c>
      <c r="G864" s="28" t="n">
        <v>101</v>
      </c>
      <c r="H864" s="5" t="s">
        <v>18</v>
      </c>
      <c r="I864" s="28" t="s">
        <v>32</v>
      </c>
      <c r="J864" s="6"/>
      <c r="K864" s="6"/>
      <c r="L864" s="6"/>
      <c r="M864" s="6"/>
      <c r="N864" s="6"/>
      <c r="O864" s="6"/>
      <c r="P864" s="4"/>
      <c r="Q864" s="6" t="str">
        <f aca="false">"Water"&amp;T864</f>
        <v>Water-FOH-Factory Admin</v>
      </c>
      <c r="R864" s="6"/>
      <c r="S864" s="6" t="s">
        <v>1485</v>
      </c>
      <c r="T864" s="62" t="s">
        <v>2953</v>
      </c>
    </row>
    <row r="865" customFormat="false" ht="15.75" hidden="false" customHeight="false" outlineLevel="0" collapsed="false">
      <c r="B865" s="6" t="n">
        <v>862</v>
      </c>
      <c r="C865" s="94"/>
      <c r="D865" s="95"/>
      <c r="E865" s="28"/>
      <c r="F865" s="5"/>
      <c r="G865" s="28"/>
      <c r="H865" s="5"/>
      <c r="I865" s="28"/>
      <c r="J865" s="6"/>
      <c r="K865" s="6"/>
      <c r="L865" s="6"/>
      <c r="M865" s="6"/>
      <c r="N865" s="6"/>
      <c r="O865" s="6"/>
      <c r="P865" s="4"/>
      <c r="Q865" s="6" t="str">
        <f aca="false">"Water"&amp;T865</f>
        <v>Water-FOH-Gls P1</v>
      </c>
      <c r="R865" s="6"/>
      <c r="S865" s="6"/>
      <c r="T865" s="30" t="s">
        <v>2954</v>
      </c>
    </row>
    <row r="866" customFormat="false" ht="15.75" hidden="false" customHeight="false" outlineLevel="0" collapsed="false">
      <c r="B866" s="6" t="n">
        <v>863</v>
      </c>
      <c r="C866" s="94"/>
      <c r="D866" s="95"/>
      <c r="E866" s="28"/>
      <c r="F866" s="5"/>
      <c r="G866" s="28"/>
      <c r="H866" s="5"/>
      <c r="I866" s="28"/>
      <c r="J866" s="6"/>
      <c r="K866" s="6"/>
      <c r="L866" s="6"/>
      <c r="M866" s="6"/>
      <c r="N866" s="6"/>
      <c r="O866" s="6"/>
      <c r="P866" s="4"/>
      <c r="Q866" s="6" t="str">
        <f aca="false">"Water"&amp;T866</f>
        <v>Water-FOH-Gls P2</v>
      </c>
      <c r="R866" s="6"/>
      <c r="S866" s="6"/>
      <c r="T866" s="30" t="s">
        <v>2955</v>
      </c>
    </row>
    <row r="867" customFormat="false" ht="15.75" hidden="false" customHeight="false" outlineLevel="0" collapsed="false">
      <c r="B867" s="6" t="n">
        <v>864</v>
      </c>
      <c r="C867" s="94"/>
      <c r="D867" s="95"/>
      <c r="E867" s="28"/>
      <c r="F867" s="5"/>
      <c r="G867" s="28"/>
      <c r="H867" s="5"/>
      <c r="I867" s="28"/>
      <c r="J867" s="6"/>
      <c r="K867" s="6"/>
      <c r="L867" s="6"/>
      <c r="M867" s="6"/>
      <c r="N867" s="6"/>
      <c r="O867" s="6"/>
      <c r="P867" s="4"/>
      <c r="Q867" s="6" t="str">
        <f aca="false">"Water"&amp;T867</f>
        <v>Water-FOH-Gls-Printing</v>
      </c>
      <c r="R867" s="6"/>
      <c r="S867" s="6"/>
      <c r="T867" s="62" t="s">
        <v>2956</v>
      </c>
    </row>
    <row r="868" customFormat="false" ht="15.75" hidden="false" customHeight="false" outlineLevel="0" collapsed="false">
      <c r="B868" s="6" t="n">
        <v>865</v>
      </c>
      <c r="C868" s="94"/>
      <c r="D868" s="95"/>
      <c r="E868" s="28"/>
      <c r="F868" s="5"/>
      <c r="G868" s="28"/>
      <c r="H868" s="5"/>
      <c r="I868" s="28"/>
      <c r="J868" s="6"/>
      <c r="K868" s="6"/>
      <c r="L868" s="6"/>
      <c r="M868" s="6"/>
      <c r="N868" s="6"/>
      <c r="O868" s="6"/>
      <c r="P868" s="4"/>
      <c r="Q868" s="6" t="str">
        <f aca="false">"Water"&amp;T868</f>
        <v>Water-FOH-Gen Workshop</v>
      </c>
      <c r="R868" s="6"/>
      <c r="S868" s="6"/>
      <c r="T868" s="30" t="s">
        <v>2957</v>
      </c>
    </row>
    <row r="869" customFormat="false" ht="15.75" hidden="false" customHeight="false" outlineLevel="0" collapsed="false">
      <c r="B869" s="6" t="n">
        <v>866</v>
      </c>
      <c r="C869" s="94"/>
      <c r="D869" s="95"/>
      <c r="E869" s="28"/>
      <c r="F869" s="5"/>
      <c r="G869" s="28"/>
      <c r="H869" s="5"/>
      <c r="I869" s="28"/>
      <c r="J869" s="6"/>
      <c r="K869" s="6"/>
      <c r="L869" s="6"/>
      <c r="M869" s="6"/>
      <c r="N869" s="6"/>
      <c r="O869" s="6"/>
      <c r="P869" s="4"/>
      <c r="Q869" s="6" t="str">
        <f aca="false">"Water"&amp;T869</f>
        <v>Water-FOH-Glass F. Worshop</v>
      </c>
      <c r="R869" s="6"/>
      <c r="S869" s="6"/>
      <c r="T869" s="30" t="s">
        <v>2958</v>
      </c>
    </row>
    <row r="870" customFormat="false" ht="15.75" hidden="false" customHeight="false" outlineLevel="0" collapsed="false">
      <c r="B870" s="6" t="n">
        <v>867</v>
      </c>
      <c r="C870" s="94"/>
      <c r="D870" s="95"/>
      <c r="E870" s="28"/>
      <c r="F870" s="5"/>
      <c r="G870" s="28"/>
      <c r="H870" s="5"/>
      <c r="I870" s="28"/>
      <c r="J870" s="6"/>
      <c r="K870" s="6"/>
      <c r="L870" s="6"/>
      <c r="M870" s="6"/>
      <c r="N870" s="6"/>
      <c r="O870" s="6"/>
      <c r="P870" s="4"/>
      <c r="Q870" s="6" t="str">
        <f aca="false">"Water"&amp;T870</f>
        <v>Water-FOH-Mould Workshop</v>
      </c>
      <c r="R870" s="6"/>
      <c r="S870" s="6"/>
      <c r="T870" s="30" t="s">
        <v>2959</v>
      </c>
    </row>
    <row r="871" customFormat="false" ht="15.75" hidden="false" customHeight="false" outlineLevel="0" collapsed="false">
      <c r="B871" s="6" t="n">
        <v>868</v>
      </c>
      <c r="C871" s="94"/>
      <c r="D871" s="95"/>
      <c r="E871" s="28"/>
      <c r="F871" s="5"/>
      <c r="G871" s="28"/>
      <c r="H871" s="5"/>
      <c r="I871" s="28"/>
      <c r="J871" s="6"/>
      <c r="K871" s="6"/>
      <c r="L871" s="6"/>
      <c r="M871" s="6"/>
      <c r="N871" s="6"/>
      <c r="O871" s="6"/>
      <c r="P871" s="4"/>
      <c r="Q871" s="6" t="str">
        <f aca="false">"Water"&amp;T871</f>
        <v>Water-FOH-Warehouse</v>
      </c>
      <c r="R871" s="6"/>
      <c r="S871" s="6"/>
      <c r="T871" s="30" t="s">
        <v>2960</v>
      </c>
    </row>
    <row r="872" customFormat="false" ht="15.75" hidden="false" customHeight="false" outlineLevel="0" collapsed="false">
      <c r="B872" s="6" t="n">
        <v>869</v>
      </c>
      <c r="C872" s="94"/>
      <c r="D872" s="95"/>
      <c r="E872" s="28"/>
      <c r="F872" s="5"/>
      <c r="G872" s="28"/>
      <c r="H872" s="5"/>
      <c r="I872" s="28"/>
      <c r="J872" s="6"/>
      <c r="K872" s="6"/>
      <c r="L872" s="6"/>
      <c r="M872" s="6"/>
      <c r="N872" s="6"/>
      <c r="O872" s="6"/>
      <c r="P872" s="4"/>
      <c r="Q872" s="6" t="str">
        <f aca="false">"Water"&amp;T872</f>
        <v>Water-FOH-Power/ Generator</v>
      </c>
      <c r="R872" s="6"/>
      <c r="S872" s="6"/>
      <c r="T872" s="30" t="s">
        <v>2961</v>
      </c>
    </row>
    <row r="873" customFormat="false" ht="15.75" hidden="false" customHeight="false" outlineLevel="0" collapsed="false">
      <c r="B873" s="6" t="n">
        <v>870</v>
      </c>
      <c r="C873" s="94"/>
      <c r="D873" s="95" t="s">
        <v>1104</v>
      </c>
      <c r="E873" s="28"/>
      <c r="F873" s="5"/>
      <c r="G873" s="28"/>
      <c r="H873" s="5"/>
      <c r="I873" s="28"/>
      <c r="J873" s="6"/>
      <c r="K873" s="6"/>
      <c r="L873" s="6"/>
      <c r="M873" s="6"/>
      <c r="N873" s="6"/>
      <c r="O873" s="6"/>
      <c r="P873" s="4"/>
      <c r="Q873" s="6"/>
      <c r="R873" s="6"/>
      <c r="S873" s="6"/>
      <c r="T873" s="8"/>
    </row>
    <row r="874" customFormat="false" ht="15.75" hidden="false" customHeight="false" outlineLevel="0" collapsed="false">
      <c r="B874" s="6" t="n">
        <v>871</v>
      </c>
      <c r="C874" s="94"/>
      <c r="D874" s="95" t="s">
        <v>1104</v>
      </c>
      <c r="E874" s="26" t="n">
        <v>724</v>
      </c>
      <c r="F874" s="5"/>
      <c r="G874" s="28"/>
      <c r="H874" s="5"/>
      <c r="I874" s="28"/>
      <c r="J874" s="6" t="s">
        <v>1494</v>
      </c>
      <c r="K874" s="6" t="s">
        <v>58</v>
      </c>
      <c r="L874" s="6"/>
      <c r="M874" s="6"/>
      <c r="N874" s="6"/>
      <c r="O874" s="6"/>
      <c r="P874" s="4" t="s">
        <v>1495</v>
      </c>
      <c r="Q874" s="6"/>
      <c r="R874" s="6"/>
      <c r="S874" s="6" t="s">
        <v>1496</v>
      </c>
    </row>
    <row r="875" customFormat="false" ht="15.75" hidden="false" customHeight="false" outlineLevel="0" collapsed="false">
      <c r="B875" s="6" t="n">
        <v>872</v>
      </c>
      <c r="C875" s="94"/>
      <c r="D875" s="95" t="s">
        <v>1104</v>
      </c>
      <c r="E875" s="28" t="s">
        <v>1497</v>
      </c>
      <c r="F875" s="5" t="s">
        <v>18</v>
      </c>
      <c r="G875" s="28" t="n">
        <v>101</v>
      </c>
      <c r="H875" s="5" t="s">
        <v>18</v>
      </c>
      <c r="I875" s="28" t="s">
        <v>32</v>
      </c>
      <c r="J875" s="6"/>
      <c r="K875" s="6"/>
      <c r="L875" s="6"/>
      <c r="M875" s="6"/>
      <c r="N875" s="6"/>
      <c r="O875" s="6"/>
      <c r="P875" s="6"/>
      <c r="Q875" s="30" t="str">
        <f aca="false">"Depreciation - Building"&amp;T875</f>
        <v>Depreciation - Building-FOH-Factory Admin</v>
      </c>
      <c r="R875" s="6"/>
      <c r="S875" s="6" t="s">
        <v>1499</v>
      </c>
      <c r="T875" s="62" t="s">
        <v>2953</v>
      </c>
    </row>
    <row r="876" customFormat="false" ht="15.75" hidden="false" customHeight="false" outlineLevel="0" collapsed="false">
      <c r="B876" s="6" t="n">
        <v>873</v>
      </c>
      <c r="C876" s="94"/>
      <c r="D876" s="95"/>
      <c r="E876" s="28"/>
      <c r="F876" s="5"/>
      <c r="G876" s="28"/>
      <c r="H876" s="5"/>
      <c r="I876" s="28"/>
      <c r="J876" s="6"/>
      <c r="K876" s="6"/>
      <c r="L876" s="6"/>
      <c r="M876" s="6"/>
      <c r="N876" s="6"/>
      <c r="O876" s="6"/>
      <c r="P876" s="6"/>
      <c r="Q876" s="30" t="str">
        <f aca="false">"Depreciation - Building"&amp;T876</f>
        <v>Depreciation - Building-FOH-Gls P1</v>
      </c>
      <c r="R876" s="6"/>
      <c r="S876" s="6"/>
      <c r="T876" s="30" t="s">
        <v>2954</v>
      </c>
    </row>
    <row r="877" customFormat="false" ht="15.75" hidden="false" customHeight="false" outlineLevel="0" collapsed="false">
      <c r="B877" s="6" t="n">
        <v>874</v>
      </c>
      <c r="C877" s="94"/>
      <c r="D877" s="95"/>
      <c r="E877" s="28"/>
      <c r="F877" s="5"/>
      <c r="G877" s="28"/>
      <c r="H877" s="5"/>
      <c r="I877" s="28"/>
      <c r="J877" s="6"/>
      <c r="K877" s="6"/>
      <c r="L877" s="6"/>
      <c r="M877" s="6"/>
      <c r="N877" s="6"/>
      <c r="O877" s="6"/>
      <c r="P877" s="6"/>
      <c r="Q877" s="30" t="str">
        <f aca="false">"Depreciation - Building"&amp;T877</f>
        <v>Depreciation - Building-FOH-Gls P2</v>
      </c>
      <c r="R877" s="6"/>
      <c r="S877" s="6"/>
      <c r="T877" s="30" t="s">
        <v>2955</v>
      </c>
    </row>
    <row r="878" customFormat="false" ht="15.75" hidden="false" customHeight="false" outlineLevel="0" collapsed="false">
      <c r="B878" s="6" t="n">
        <v>875</v>
      </c>
      <c r="C878" s="94"/>
      <c r="D878" s="95"/>
      <c r="E878" s="28"/>
      <c r="F878" s="5"/>
      <c r="G878" s="28"/>
      <c r="H878" s="5"/>
      <c r="I878" s="28"/>
      <c r="J878" s="6"/>
      <c r="K878" s="6"/>
      <c r="L878" s="6"/>
      <c r="M878" s="6"/>
      <c r="N878" s="6"/>
      <c r="O878" s="6"/>
      <c r="P878" s="6"/>
      <c r="Q878" s="30" t="str">
        <f aca="false">"Depreciation - Building"&amp;T878</f>
        <v>Depreciation - Building-FOH-Gls-Printing</v>
      </c>
      <c r="R878" s="6"/>
      <c r="S878" s="6"/>
      <c r="T878" s="62" t="s">
        <v>2956</v>
      </c>
    </row>
    <row r="879" customFormat="false" ht="15.75" hidden="false" customHeight="false" outlineLevel="0" collapsed="false">
      <c r="B879" s="6" t="n">
        <v>876</v>
      </c>
      <c r="C879" s="94"/>
      <c r="D879" s="95"/>
      <c r="E879" s="28"/>
      <c r="F879" s="5"/>
      <c r="G879" s="28"/>
      <c r="H879" s="5"/>
      <c r="I879" s="28"/>
      <c r="J879" s="6"/>
      <c r="K879" s="6"/>
      <c r="L879" s="6"/>
      <c r="M879" s="6"/>
      <c r="N879" s="6"/>
      <c r="O879" s="6"/>
      <c r="P879" s="6"/>
      <c r="Q879" s="30" t="str">
        <f aca="false">"Depreciation - Building"&amp;T879</f>
        <v>Depreciation - Building-FOH-Gen Workshop</v>
      </c>
      <c r="R879" s="6"/>
      <c r="S879" s="6"/>
      <c r="T879" s="30" t="s">
        <v>2957</v>
      </c>
    </row>
    <row r="880" customFormat="false" ht="15.75" hidden="false" customHeight="false" outlineLevel="0" collapsed="false">
      <c r="B880" s="6" t="n">
        <v>877</v>
      </c>
      <c r="C880" s="94"/>
      <c r="D880" s="95"/>
      <c r="E880" s="28"/>
      <c r="F880" s="5"/>
      <c r="G880" s="28"/>
      <c r="H880" s="5"/>
      <c r="I880" s="28"/>
      <c r="J880" s="6"/>
      <c r="K880" s="6"/>
      <c r="L880" s="6"/>
      <c r="M880" s="6"/>
      <c r="N880" s="6"/>
      <c r="O880" s="6"/>
      <c r="P880" s="6"/>
      <c r="Q880" s="30" t="str">
        <f aca="false">"Depreciation - Building"&amp;T880</f>
        <v>Depreciation - Building-FOH-Glass F. Worshop</v>
      </c>
      <c r="R880" s="6"/>
      <c r="S880" s="6"/>
      <c r="T880" s="30" t="s">
        <v>2958</v>
      </c>
    </row>
    <row r="881" customFormat="false" ht="15.75" hidden="false" customHeight="false" outlineLevel="0" collapsed="false">
      <c r="B881" s="6" t="n">
        <v>878</v>
      </c>
      <c r="C881" s="94"/>
      <c r="D881" s="95"/>
      <c r="E881" s="28"/>
      <c r="F881" s="5"/>
      <c r="G881" s="28"/>
      <c r="H881" s="5"/>
      <c r="I881" s="28"/>
      <c r="J881" s="6"/>
      <c r="K881" s="6"/>
      <c r="L881" s="6"/>
      <c r="M881" s="6"/>
      <c r="N881" s="6"/>
      <c r="O881" s="6"/>
      <c r="P881" s="6"/>
      <c r="Q881" s="30" t="str">
        <f aca="false">"Depreciation - Building"&amp;T881</f>
        <v>Depreciation - Building-FOH-Mould Workshop</v>
      </c>
      <c r="R881" s="6"/>
      <c r="S881" s="6"/>
      <c r="T881" s="30" t="s">
        <v>2959</v>
      </c>
    </row>
    <row r="882" customFormat="false" ht="15.75" hidden="false" customHeight="false" outlineLevel="0" collapsed="false">
      <c r="B882" s="6" t="n">
        <v>879</v>
      </c>
      <c r="C882" s="94"/>
      <c r="D882" s="95"/>
      <c r="E882" s="28"/>
      <c r="F882" s="5"/>
      <c r="G882" s="28"/>
      <c r="H882" s="5"/>
      <c r="I882" s="28"/>
      <c r="J882" s="6"/>
      <c r="K882" s="6"/>
      <c r="L882" s="6"/>
      <c r="M882" s="6"/>
      <c r="N882" s="6"/>
      <c r="O882" s="6"/>
      <c r="P882" s="6"/>
      <c r="Q882" s="30" t="str">
        <f aca="false">"Depreciation - Building"&amp;T882</f>
        <v>Depreciation - Building-FOH-Warehouse</v>
      </c>
      <c r="R882" s="6"/>
      <c r="S882" s="6"/>
      <c r="T882" s="30" t="s">
        <v>2960</v>
      </c>
    </row>
    <row r="883" customFormat="false" ht="15.75" hidden="false" customHeight="false" outlineLevel="0" collapsed="false">
      <c r="B883" s="6" t="n">
        <v>880</v>
      </c>
      <c r="C883" s="94"/>
      <c r="D883" s="95"/>
      <c r="E883" s="28"/>
      <c r="F883" s="5"/>
      <c r="G883" s="28"/>
      <c r="H883" s="5"/>
      <c r="I883" s="28"/>
      <c r="J883" s="6"/>
      <c r="K883" s="6"/>
      <c r="L883" s="6"/>
      <c r="M883" s="6"/>
      <c r="N883" s="6"/>
      <c r="O883" s="6"/>
      <c r="P883" s="6"/>
      <c r="Q883" s="30" t="str">
        <f aca="false">"Depreciation - Building"&amp;T883</f>
        <v>Depreciation - Building-FOH-Power/ Generator</v>
      </c>
      <c r="R883" s="6"/>
      <c r="S883" s="6"/>
      <c r="T883" s="30" t="s">
        <v>2961</v>
      </c>
    </row>
    <row r="884" customFormat="false" ht="15.75" hidden="false" customHeight="false" outlineLevel="0" collapsed="false">
      <c r="B884" s="6" t="n">
        <v>881</v>
      </c>
      <c r="C884" s="94"/>
      <c r="D884" s="95" t="s">
        <v>1104</v>
      </c>
      <c r="E884" s="28" t="s">
        <v>1508</v>
      </c>
      <c r="F884" s="5" t="s">
        <v>18</v>
      </c>
      <c r="G884" s="28" t="n">
        <v>101</v>
      </c>
      <c r="H884" s="5" t="s">
        <v>18</v>
      </c>
      <c r="I884" s="28" t="s">
        <v>32</v>
      </c>
      <c r="J884" s="6"/>
      <c r="K884" s="6"/>
      <c r="L884" s="6"/>
      <c r="M884" s="6"/>
      <c r="N884" s="6"/>
      <c r="O884" s="6"/>
      <c r="P884" s="6"/>
      <c r="Q884" s="30" t="str">
        <f aca="false">"Depreciation - Machineries"&amp;T884</f>
        <v>Depreciation - Machineries-FOH-Factory Admin</v>
      </c>
      <c r="R884" s="6"/>
      <c r="S884" s="6" t="s">
        <v>1510</v>
      </c>
      <c r="T884" s="62" t="s">
        <v>2953</v>
      </c>
    </row>
    <row r="885" customFormat="false" ht="15.75" hidden="false" customHeight="false" outlineLevel="0" collapsed="false">
      <c r="B885" s="6" t="n">
        <v>882</v>
      </c>
      <c r="C885" s="94"/>
      <c r="D885" s="95"/>
      <c r="E885" s="28"/>
      <c r="F885" s="5"/>
      <c r="G885" s="28"/>
      <c r="H885" s="5"/>
      <c r="I885" s="28"/>
      <c r="J885" s="6"/>
      <c r="K885" s="6"/>
      <c r="L885" s="6"/>
      <c r="M885" s="6"/>
      <c r="N885" s="6"/>
      <c r="O885" s="6"/>
      <c r="P885" s="6"/>
      <c r="Q885" s="30" t="str">
        <f aca="false">"Depreciation - Machineries"&amp;T885</f>
        <v>Depreciation - Machineries-FOH-Gls P1</v>
      </c>
      <c r="R885" s="6"/>
      <c r="S885" s="6"/>
      <c r="T885" s="30" t="s">
        <v>2954</v>
      </c>
    </row>
    <row r="886" customFormat="false" ht="15.75" hidden="false" customHeight="false" outlineLevel="0" collapsed="false">
      <c r="B886" s="6" t="n">
        <v>883</v>
      </c>
      <c r="C886" s="94"/>
      <c r="D886" s="95"/>
      <c r="E886" s="28"/>
      <c r="F886" s="5"/>
      <c r="G886" s="28"/>
      <c r="H886" s="5"/>
      <c r="I886" s="28"/>
      <c r="J886" s="6"/>
      <c r="K886" s="6"/>
      <c r="L886" s="6"/>
      <c r="M886" s="6"/>
      <c r="N886" s="6"/>
      <c r="O886" s="6"/>
      <c r="P886" s="6"/>
      <c r="Q886" s="30" t="str">
        <f aca="false">"Depreciation - Machineries"&amp;T886</f>
        <v>Depreciation - Machineries-FOH-Gls P2</v>
      </c>
      <c r="R886" s="6"/>
      <c r="S886" s="6"/>
      <c r="T886" s="30" t="s">
        <v>2955</v>
      </c>
    </row>
    <row r="887" customFormat="false" ht="15.75" hidden="false" customHeight="false" outlineLevel="0" collapsed="false">
      <c r="B887" s="6" t="n">
        <v>884</v>
      </c>
      <c r="C887" s="94"/>
      <c r="D887" s="95"/>
      <c r="E887" s="28"/>
      <c r="F887" s="5"/>
      <c r="G887" s="28"/>
      <c r="H887" s="5"/>
      <c r="I887" s="28"/>
      <c r="J887" s="6"/>
      <c r="K887" s="6"/>
      <c r="L887" s="6"/>
      <c r="M887" s="6"/>
      <c r="N887" s="6"/>
      <c r="O887" s="6"/>
      <c r="P887" s="6"/>
      <c r="Q887" s="30" t="str">
        <f aca="false">"Depreciation - Machineries"&amp;T887</f>
        <v>Depreciation - Machineries-FOH-Gls-Printing</v>
      </c>
      <c r="R887" s="6"/>
      <c r="S887" s="6"/>
      <c r="T887" s="62" t="s">
        <v>2956</v>
      </c>
    </row>
    <row r="888" customFormat="false" ht="15.75" hidden="false" customHeight="false" outlineLevel="0" collapsed="false">
      <c r="B888" s="6" t="n">
        <v>885</v>
      </c>
      <c r="C888" s="94"/>
      <c r="D888" s="95"/>
      <c r="E888" s="28"/>
      <c r="F888" s="5"/>
      <c r="G888" s="28"/>
      <c r="H888" s="5"/>
      <c r="I888" s="28"/>
      <c r="J888" s="6"/>
      <c r="K888" s="6"/>
      <c r="L888" s="6"/>
      <c r="M888" s="6"/>
      <c r="N888" s="6"/>
      <c r="O888" s="6"/>
      <c r="P888" s="6"/>
      <c r="Q888" s="30" t="str">
        <f aca="false">"Depreciation - Machineries"&amp;T888</f>
        <v>Depreciation - Machineries-FOH-Gen Workshop</v>
      </c>
      <c r="R888" s="6"/>
      <c r="S888" s="6"/>
      <c r="T888" s="30" t="s">
        <v>2957</v>
      </c>
    </row>
    <row r="889" customFormat="false" ht="15.75" hidden="false" customHeight="false" outlineLevel="0" collapsed="false">
      <c r="B889" s="6" t="n">
        <v>886</v>
      </c>
      <c r="C889" s="94"/>
      <c r="D889" s="95"/>
      <c r="E889" s="28"/>
      <c r="F889" s="5"/>
      <c r="G889" s="28"/>
      <c r="H889" s="5"/>
      <c r="I889" s="28"/>
      <c r="J889" s="6"/>
      <c r="K889" s="6"/>
      <c r="L889" s="6"/>
      <c r="M889" s="6"/>
      <c r="N889" s="6"/>
      <c r="O889" s="6"/>
      <c r="P889" s="6"/>
      <c r="Q889" s="30" t="str">
        <f aca="false">"Depreciation - Machineries"&amp;T889</f>
        <v>Depreciation - Machineries-FOH-Glass F. Worshop</v>
      </c>
      <c r="R889" s="6"/>
      <c r="S889" s="6"/>
      <c r="T889" s="30" t="s">
        <v>2958</v>
      </c>
    </row>
    <row r="890" customFormat="false" ht="15.75" hidden="false" customHeight="false" outlineLevel="0" collapsed="false">
      <c r="B890" s="6" t="n">
        <v>887</v>
      </c>
      <c r="C890" s="94"/>
      <c r="D890" s="95"/>
      <c r="E890" s="28"/>
      <c r="F890" s="5"/>
      <c r="G890" s="28"/>
      <c r="H890" s="5"/>
      <c r="I890" s="28"/>
      <c r="J890" s="6"/>
      <c r="K890" s="6"/>
      <c r="L890" s="6"/>
      <c r="M890" s="6"/>
      <c r="N890" s="6"/>
      <c r="O890" s="6"/>
      <c r="P890" s="6"/>
      <c r="Q890" s="30" t="str">
        <f aca="false">"Depreciation - Machineries"&amp;T890</f>
        <v>Depreciation - Machineries-FOH-Mould Workshop</v>
      </c>
      <c r="R890" s="6"/>
      <c r="S890" s="6"/>
      <c r="T890" s="30" t="s">
        <v>2959</v>
      </c>
    </row>
    <row r="891" customFormat="false" ht="15.75" hidden="false" customHeight="false" outlineLevel="0" collapsed="false">
      <c r="B891" s="6" t="n">
        <v>888</v>
      </c>
      <c r="C891" s="94"/>
      <c r="D891" s="95"/>
      <c r="E891" s="28"/>
      <c r="F891" s="5"/>
      <c r="G891" s="28"/>
      <c r="H891" s="5"/>
      <c r="I891" s="28"/>
      <c r="J891" s="6"/>
      <c r="K891" s="6"/>
      <c r="L891" s="6"/>
      <c r="M891" s="6"/>
      <c r="N891" s="6"/>
      <c r="O891" s="6"/>
      <c r="P891" s="6"/>
      <c r="Q891" s="30" t="str">
        <f aca="false">"Depreciation - Machineries"&amp;T891</f>
        <v>Depreciation - Machineries-FOH-Warehouse</v>
      </c>
      <c r="R891" s="6"/>
      <c r="S891" s="6"/>
      <c r="T891" s="30" t="s">
        <v>2960</v>
      </c>
    </row>
    <row r="892" customFormat="false" ht="15.75" hidden="false" customHeight="false" outlineLevel="0" collapsed="false">
      <c r="B892" s="6" t="n">
        <v>889</v>
      </c>
      <c r="C892" s="94"/>
      <c r="D892" s="95"/>
      <c r="E892" s="28"/>
      <c r="F892" s="5"/>
      <c r="G892" s="28"/>
      <c r="H892" s="5"/>
      <c r="I892" s="28"/>
      <c r="J892" s="6"/>
      <c r="K892" s="6"/>
      <c r="L892" s="6"/>
      <c r="M892" s="6"/>
      <c r="N892" s="6"/>
      <c r="O892" s="6"/>
      <c r="P892" s="6"/>
      <c r="Q892" s="30" t="str">
        <f aca="false">"Depreciation - Machineries"&amp;T892</f>
        <v>Depreciation - Machineries-FOH-Power/ Generator</v>
      </c>
      <c r="R892" s="6"/>
      <c r="S892" s="6"/>
      <c r="T892" s="30" t="s">
        <v>2961</v>
      </c>
    </row>
    <row r="893" customFormat="false" ht="15.75" hidden="false" customHeight="false" outlineLevel="0" collapsed="false">
      <c r="B893" s="6" t="n">
        <v>890</v>
      </c>
      <c r="C893" s="94"/>
      <c r="D893" s="95" t="s">
        <v>1104</v>
      </c>
      <c r="E893" s="28" t="s">
        <v>1519</v>
      </c>
      <c r="F893" s="5" t="s">
        <v>18</v>
      </c>
      <c r="G893" s="28" t="n">
        <v>101</v>
      </c>
      <c r="H893" s="5" t="s">
        <v>18</v>
      </c>
      <c r="I893" s="28" t="s">
        <v>32</v>
      </c>
      <c r="J893" s="6"/>
      <c r="K893" s="6"/>
      <c r="L893" s="6"/>
      <c r="M893" s="6"/>
      <c r="N893" s="6"/>
      <c r="O893" s="6"/>
      <c r="P893" s="6"/>
      <c r="Q893" s="30" t="str">
        <f aca="false">"Depreciation - Fixtures and Equipments"&amp;T893</f>
        <v>Depreciation - Fixtures and Equipments-FOH-Factory Admin</v>
      </c>
      <c r="R893" s="6"/>
      <c r="S893" s="6" t="s">
        <v>1521</v>
      </c>
      <c r="T893" s="62" t="s">
        <v>2953</v>
      </c>
    </row>
    <row r="894" customFormat="false" ht="15.75" hidden="false" customHeight="false" outlineLevel="0" collapsed="false">
      <c r="B894" s="6" t="n">
        <v>891</v>
      </c>
      <c r="C894" s="94"/>
      <c r="D894" s="95"/>
      <c r="E894" s="28"/>
      <c r="F894" s="5"/>
      <c r="G894" s="28"/>
      <c r="H894" s="5"/>
      <c r="I894" s="28"/>
      <c r="J894" s="6"/>
      <c r="K894" s="6"/>
      <c r="L894" s="6"/>
      <c r="M894" s="6"/>
      <c r="N894" s="6"/>
      <c r="O894" s="6"/>
      <c r="P894" s="6"/>
      <c r="Q894" s="30" t="str">
        <f aca="false">"Depreciation - Fixtures and Equipments"&amp;T894</f>
        <v>Depreciation - Fixtures and Equipments-FOH-Gls P1</v>
      </c>
      <c r="R894" s="6"/>
      <c r="S894" s="6"/>
      <c r="T894" s="30" t="s">
        <v>2954</v>
      </c>
    </row>
    <row r="895" customFormat="false" ht="15.75" hidden="false" customHeight="false" outlineLevel="0" collapsed="false">
      <c r="B895" s="6" t="n">
        <v>892</v>
      </c>
      <c r="C895" s="94"/>
      <c r="D895" s="95"/>
      <c r="E895" s="28"/>
      <c r="F895" s="5"/>
      <c r="G895" s="28"/>
      <c r="H895" s="5"/>
      <c r="I895" s="28"/>
      <c r="J895" s="6"/>
      <c r="K895" s="6"/>
      <c r="L895" s="6"/>
      <c r="M895" s="6"/>
      <c r="N895" s="6"/>
      <c r="O895" s="6"/>
      <c r="P895" s="6"/>
      <c r="Q895" s="30" t="str">
        <f aca="false">"Depreciation - Fixtures and Equipments"&amp;T895</f>
        <v>Depreciation - Fixtures and Equipments-FOH-Gls P2</v>
      </c>
      <c r="R895" s="6"/>
      <c r="S895" s="6"/>
      <c r="T895" s="30" t="s">
        <v>2955</v>
      </c>
    </row>
    <row r="896" customFormat="false" ht="15.75" hidden="false" customHeight="false" outlineLevel="0" collapsed="false">
      <c r="B896" s="6" t="n">
        <v>893</v>
      </c>
      <c r="C896" s="94"/>
      <c r="D896" s="95"/>
      <c r="E896" s="28"/>
      <c r="F896" s="5"/>
      <c r="G896" s="28"/>
      <c r="H896" s="5"/>
      <c r="I896" s="28"/>
      <c r="J896" s="6"/>
      <c r="K896" s="6"/>
      <c r="L896" s="6"/>
      <c r="M896" s="6"/>
      <c r="N896" s="6"/>
      <c r="O896" s="6"/>
      <c r="P896" s="6"/>
      <c r="Q896" s="30" t="str">
        <f aca="false">"Depreciation - Fixtures and Equipments"&amp;T896</f>
        <v>Depreciation - Fixtures and Equipments-FOH-Gls-Printing</v>
      </c>
      <c r="R896" s="6"/>
      <c r="S896" s="6"/>
      <c r="T896" s="62" t="s">
        <v>2956</v>
      </c>
    </row>
    <row r="897" customFormat="false" ht="15.75" hidden="false" customHeight="false" outlineLevel="0" collapsed="false">
      <c r="B897" s="6" t="n">
        <v>894</v>
      </c>
      <c r="C897" s="94"/>
      <c r="D897" s="95"/>
      <c r="E897" s="28"/>
      <c r="F897" s="5"/>
      <c r="G897" s="28"/>
      <c r="H897" s="5"/>
      <c r="I897" s="28"/>
      <c r="J897" s="6"/>
      <c r="K897" s="6"/>
      <c r="L897" s="6"/>
      <c r="M897" s="6"/>
      <c r="N897" s="6"/>
      <c r="O897" s="6"/>
      <c r="P897" s="6"/>
      <c r="Q897" s="30" t="str">
        <f aca="false">"Depreciation - Fixtures and Equipments"&amp;T897</f>
        <v>Depreciation - Fixtures and Equipments-FOH-Gen Workshop</v>
      </c>
      <c r="R897" s="6"/>
      <c r="S897" s="6"/>
      <c r="T897" s="30" t="s">
        <v>2957</v>
      </c>
    </row>
    <row r="898" customFormat="false" ht="15.75" hidden="false" customHeight="false" outlineLevel="0" collapsed="false">
      <c r="B898" s="6" t="n">
        <v>895</v>
      </c>
      <c r="C898" s="94"/>
      <c r="D898" s="95"/>
      <c r="E898" s="28"/>
      <c r="F898" s="5"/>
      <c r="G898" s="28"/>
      <c r="H898" s="5"/>
      <c r="I898" s="28"/>
      <c r="J898" s="6"/>
      <c r="K898" s="6"/>
      <c r="L898" s="6"/>
      <c r="M898" s="6"/>
      <c r="N898" s="6"/>
      <c r="O898" s="6"/>
      <c r="P898" s="6"/>
      <c r="Q898" s="30" t="str">
        <f aca="false">"Depreciation - Fixtures and Equipments"&amp;T898</f>
        <v>Depreciation - Fixtures and Equipments-FOH-Glass F. Worshop</v>
      </c>
      <c r="R898" s="6"/>
      <c r="S898" s="6"/>
      <c r="T898" s="30" t="s">
        <v>2958</v>
      </c>
    </row>
    <row r="899" customFormat="false" ht="15.75" hidden="false" customHeight="false" outlineLevel="0" collapsed="false">
      <c r="B899" s="6" t="n">
        <v>896</v>
      </c>
      <c r="C899" s="94"/>
      <c r="D899" s="95"/>
      <c r="E899" s="28"/>
      <c r="F899" s="5"/>
      <c r="G899" s="28"/>
      <c r="H899" s="5"/>
      <c r="I899" s="28"/>
      <c r="J899" s="6"/>
      <c r="K899" s="6"/>
      <c r="L899" s="6"/>
      <c r="M899" s="6"/>
      <c r="N899" s="6"/>
      <c r="O899" s="6"/>
      <c r="P899" s="6"/>
      <c r="Q899" s="30" t="str">
        <f aca="false">"Depreciation - Fixtures and Equipments"&amp;T899</f>
        <v>Depreciation - Fixtures and Equipments-FOH-Mould Workshop</v>
      </c>
      <c r="R899" s="6"/>
      <c r="S899" s="6"/>
      <c r="T899" s="30" t="s">
        <v>2959</v>
      </c>
    </row>
    <row r="900" customFormat="false" ht="15.75" hidden="false" customHeight="false" outlineLevel="0" collapsed="false">
      <c r="B900" s="6" t="n">
        <v>897</v>
      </c>
      <c r="C900" s="94"/>
      <c r="D900" s="95"/>
      <c r="E900" s="28"/>
      <c r="F900" s="5"/>
      <c r="G900" s="28"/>
      <c r="H900" s="5"/>
      <c r="I900" s="28"/>
      <c r="J900" s="6"/>
      <c r="K900" s="6"/>
      <c r="L900" s="6"/>
      <c r="M900" s="6"/>
      <c r="N900" s="6"/>
      <c r="O900" s="6"/>
      <c r="P900" s="6"/>
      <c r="Q900" s="30" t="str">
        <f aca="false">"Depreciation - Fixtures and Equipments"&amp;T900</f>
        <v>Depreciation - Fixtures and Equipments-FOH-Warehouse</v>
      </c>
      <c r="R900" s="6"/>
      <c r="S900" s="6"/>
      <c r="T900" s="30" t="s">
        <v>2960</v>
      </c>
    </row>
    <row r="901" customFormat="false" ht="15.75" hidden="false" customHeight="false" outlineLevel="0" collapsed="false">
      <c r="B901" s="6" t="n">
        <v>898</v>
      </c>
      <c r="C901" s="94"/>
      <c r="D901" s="95"/>
      <c r="E901" s="28"/>
      <c r="F901" s="5"/>
      <c r="G901" s="28"/>
      <c r="H901" s="5"/>
      <c r="I901" s="28"/>
      <c r="J901" s="6"/>
      <c r="K901" s="6"/>
      <c r="L901" s="6"/>
      <c r="M901" s="6"/>
      <c r="N901" s="6"/>
      <c r="O901" s="6"/>
      <c r="P901" s="6"/>
      <c r="Q901" s="30" t="str">
        <f aca="false">"Depreciation - Fixtures and Equipments"&amp;T901</f>
        <v>Depreciation - Fixtures and Equipments-FOH-Power/ Generator</v>
      </c>
      <c r="R901" s="6"/>
      <c r="S901" s="6"/>
      <c r="T901" s="30" t="s">
        <v>2961</v>
      </c>
    </row>
    <row r="902" customFormat="false" ht="15.75" hidden="false" customHeight="false" outlineLevel="0" collapsed="false">
      <c r="B902" s="6" t="n">
        <v>899</v>
      </c>
      <c r="C902" s="94"/>
      <c r="D902" s="95" t="s">
        <v>1104</v>
      </c>
      <c r="E902" s="28" t="s">
        <v>1530</v>
      </c>
      <c r="F902" s="5" t="s">
        <v>18</v>
      </c>
      <c r="G902" s="28" t="n">
        <v>101</v>
      </c>
      <c r="H902" s="5" t="s">
        <v>18</v>
      </c>
      <c r="I902" s="28" t="s">
        <v>32</v>
      </c>
      <c r="J902" s="6"/>
      <c r="K902" s="6"/>
      <c r="L902" s="6"/>
      <c r="M902" s="6"/>
      <c r="N902" s="6"/>
      <c r="O902" s="4"/>
      <c r="P902" s="6"/>
      <c r="Q902" s="30" t="str">
        <f aca="false">"Depreciation - Motor Vehicles"&amp;T902</f>
        <v>Depreciation - Motor Vehicles-FOH-Factory Admin</v>
      </c>
      <c r="R902" s="6"/>
      <c r="S902" s="6" t="s">
        <v>1532</v>
      </c>
      <c r="T902" s="62" t="s">
        <v>2953</v>
      </c>
    </row>
    <row r="903" customFormat="false" ht="15.75" hidden="false" customHeight="false" outlineLevel="0" collapsed="false">
      <c r="B903" s="6" t="n">
        <v>900</v>
      </c>
      <c r="C903" s="94"/>
      <c r="D903" s="95"/>
      <c r="E903" s="28"/>
      <c r="F903" s="5"/>
      <c r="G903" s="28"/>
      <c r="H903" s="5"/>
      <c r="I903" s="28"/>
      <c r="J903" s="6"/>
      <c r="K903" s="6"/>
      <c r="L903" s="6"/>
      <c r="M903" s="6"/>
      <c r="N903" s="6"/>
      <c r="O903" s="4"/>
      <c r="P903" s="6"/>
      <c r="Q903" s="30" t="str">
        <f aca="false">"Depreciation - Motor Vehicles"&amp;T903</f>
        <v>Depreciation - Motor Vehicles-FOH-Gls P1</v>
      </c>
      <c r="R903" s="6"/>
      <c r="S903" s="6"/>
      <c r="T903" s="30" t="s">
        <v>2954</v>
      </c>
    </row>
    <row r="904" customFormat="false" ht="15.75" hidden="false" customHeight="false" outlineLevel="0" collapsed="false">
      <c r="B904" s="6" t="n">
        <v>901</v>
      </c>
      <c r="C904" s="94"/>
      <c r="D904" s="95"/>
      <c r="E904" s="28"/>
      <c r="F904" s="5"/>
      <c r="G904" s="28"/>
      <c r="H904" s="5"/>
      <c r="I904" s="28"/>
      <c r="J904" s="6"/>
      <c r="K904" s="6"/>
      <c r="L904" s="6"/>
      <c r="M904" s="6"/>
      <c r="N904" s="6"/>
      <c r="O904" s="4"/>
      <c r="P904" s="6"/>
      <c r="Q904" s="30" t="str">
        <f aca="false">"Depreciation - Motor Vehicles"&amp;T904</f>
        <v>Depreciation - Motor Vehicles-FOH-Gls P2</v>
      </c>
      <c r="R904" s="6"/>
      <c r="S904" s="6"/>
      <c r="T904" s="30" t="s">
        <v>2955</v>
      </c>
    </row>
    <row r="905" customFormat="false" ht="15.75" hidden="false" customHeight="false" outlineLevel="0" collapsed="false">
      <c r="B905" s="6" t="n">
        <v>902</v>
      </c>
      <c r="C905" s="94"/>
      <c r="D905" s="95"/>
      <c r="E905" s="28"/>
      <c r="F905" s="5"/>
      <c r="G905" s="28"/>
      <c r="H905" s="5"/>
      <c r="I905" s="28"/>
      <c r="J905" s="6"/>
      <c r="K905" s="6"/>
      <c r="L905" s="6"/>
      <c r="M905" s="6"/>
      <c r="N905" s="6"/>
      <c r="O905" s="4"/>
      <c r="P905" s="6"/>
      <c r="Q905" s="30" t="str">
        <f aca="false">"Depreciation - Motor Vehicles"&amp;T905</f>
        <v>Depreciation - Motor Vehicles-FOH-Gls-Printing</v>
      </c>
      <c r="R905" s="6"/>
      <c r="S905" s="6"/>
      <c r="T905" s="62" t="s">
        <v>2956</v>
      </c>
    </row>
    <row r="906" customFormat="false" ht="15.75" hidden="false" customHeight="false" outlineLevel="0" collapsed="false">
      <c r="B906" s="6" t="n">
        <v>903</v>
      </c>
      <c r="C906" s="94"/>
      <c r="D906" s="95"/>
      <c r="E906" s="28"/>
      <c r="F906" s="5"/>
      <c r="G906" s="28"/>
      <c r="H906" s="5"/>
      <c r="I906" s="28"/>
      <c r="J906" s="6"/>
      <c r="K906" s="6"/>
      <c r="L906" s="6"/>
      <c r="M906" s="6"/>
      <c r="N906" s="6"/>
      <c r="O906" s="4"/>
      <c r="P906" s="6"/>
      <c r="Q906" s="30" t="str">
        <f aca="false">"Depreciation - Motor Vehicles"&amp;T906</f>
        <v>Depreciation - Motor Vehicles-FOH-Gen Workshop</v>
      </c>
      <c r="R906" s="6"/>
      <c r="S906" s="6"/>
      <c r="T906" s="30" t="s">
        <v>2957</v>
      </c>
    </row>
    <row r="907" customFormat="false" ht="15.75" hidden="false" customHeight="false" outlineLevel="0" collapsed="false">
      <c r="B907" s="6" t="n">
        <v>904</v>
      </c>
      <c r="C907" s="94"/>
      <c r="D907" s="95"/>
      <c r="E907" s="28"/>
      <c r="F907" s="5"/>
      <c r="G907" s="28"/>
      <c r="H907" s="5"/>
      <c r="I907" s="28"/>
      <c r="J907" s="6"/>
      <c r="K907" s="6"/>
      <c r="L907" s="6"/>
      <c r="M907" s="6"/>
      <c r="N907" s="6"/>
      <c r="O907" s="4"/>
      <c r="P907" s="6"/>
      <c r="Q907" s="30" t="str">
        <f aca="false">"Depreciation - Motor Vehicles"&amp;T907</f>
        <v>Depreciation - Motor Vehicles-FOH-Glass F. Worshop</v>
      </c>
      <c r="R907" s="6"/>
      <c r="S907" s="6"/>
      <c r="T907" s="30" t="s">
        <v>2958</v>
      </c>
    </row>
    <row r="908" customFormat="false" ht="15.75" hidden="false" customHeight="false" outlineLevel="0" collapsed="false">
      <c r="B908" s="6" t="n">
        <v>905</v>
      </c>
      <c r="C908" s="94"/>
      <c r="D908" s="95"/>
      <c r="E908" s="28"/>
      <c r="F908" s="5"/>
      <c r="G908" s="28"/>
      <c r="H908" s="5"/>
      <c r="I908" s="28"/>
      <c r="J908" s="6"/>
      <c r="K908" s="6"/>
      <c r="L908" s="6"/>
      <c r="M908" s="6"/>
      <c r="N908" s="6"/>
      <c r="O908" s="4"/>
      <c r="P908" s="6"/>
      <c r="Q908" s="30" t="str">
        <f aca="false">"Depreciation - Motor Vehicles"&amp;T908</f>
        <v>Depreciation - Motor Vehicles-FOH-Mould Workshop</v>
      </c>
      <c r="R908" s="6"/>
      <c r="S908" s="6"/>
      <c r="T908" s="30" t="s">
        <v>2959</v>
      </c>
    </row>
    <row r="909" customFormat="false" ht="15.75" hidden="false" customHeight="false" outlineLevel="0" collapsed="false">
      <c r="B909" s="6" t="n">
        <v>906</v>
      </c>
      <c r="C909" s="94"/>
      <c r="D909" s="95"/>
      <c r="E909" s="28"/>
      <c r="F909" s="5"/>
      <c r="G909" s="28"/>
      <c r="H909" s="5"/>
      <c r="I909" s="28"/>
      <c r="J909" s="6"/>
      <c r="K909" s="6"/>
      <c r="L909" s="6"/>
      <c r="M909" s="6"/>
      <c r="N909" s="6"/>
      <c r="O909" s="4"/>
      <c r="P909" s="6"/>
      <c r="Q909" s="30" t="str">
        <f aca="false">"Depreciation - Motor Vehicles"&amp;T909</f>
        <v>Depreciation - Motor Vehicles-FOH-Warehouse</v>
      </c>
      <c r="R909" s="6"/>
      <c r="S909" s="6"/>
      <c r="T909" s="30" t="s">
        <v>2960</v>
      </c>
    </row>
    <row r="910" customFormat="false" ht="15.75" hidden="false" customHeight="false" outlineLevel="0" collapsed="false">
      <c r="B910" s="6" t="n">
        <v>907</v>
      </c>
      <c r="C910" s="94"/>
      <c r="D910" s="95"/>
      <c r="E910" s="28"/>
      <c r="F910" s="5"/>
      <c r="G910" s="28"/>
      <c r="H910" s="5"/>
      <c r="I910" s="28"/>
      <c r="J910" s="6"/>
      <c r="K910" s="6"/>
      <c r="L910" s="6"/>
      <c r="M910" s="6"/>
      <c r="N910" s="6"/>
      <c r="O910" s="4"/>
      <c r="P910" s="6"/>
      <c r="Q910" s="30" t="str">
        <f aca="false">"Depreciation - Motor Vehicles"&amp;T910</f>
        <v>Depreciation - Motor Vehicles-FOH-Power/ Generator</v>
      </c>
      <c r="R910" s="6"/>
      <c r="S910" s="6"/>
      <c r="T910" s="30" t="s">
        <v>2961</v>
      </c>
    </row>
    <row r="911" customFormat="false" ht="15.75" hidden="false" customHeight="false" outlineLevel="0" collapsed="false">
      <c r="B911" s="6" t="n">
        <v>908</v>
      </c>
      <c r="C911" s="94"/>
      <c r="D911" s="95" t="s">
        <v>1104</v>
      </c>
      <c r="E911" s="44"/>
      <c r="F911" s="45"/>
      <c r="G911" s="44"/>
      <c r="H911" s="45"/>
      <c r="I911" s="44"/>
      <c r="J911" s="6"/>
      <c r="K911" s="6"/>
      <c r="L911" s="6"/>
      <c r="M911" s="6"/>
      <c r="N911" s="6"/>
      <c r="O911" s="4"/>
      <c r="P911" s="6"/>
      <c r="Q911" s="48"/>
      <c r="R911" s="68"/>
      <c r="S911" s="68"/>
    </row>
    <row r="912" customFormat="false" ht="15.75" hidden="false" customHeight="false" outlineLevel="0" collapsed="false">
      <c r="B912" s="6" t="n">
        <v>909</v>
      </c>
      <c r="C912" s="94"/>
      <c r="D912" s="95" t="s">
        <v>1104</v>
      </c>
      <c r="E912" s="28"/>
      <c r="F912" s="5"/>
      <c r="G912" s="28"/>
      <c r="H912" s="5"/>
      <c r="I912" s="28"/>
      <c r="J912" s="6"/>
      <c r="K912" s="6"/>
      <c r="L912" s="6"/>
      <c r="M912" s="6"/>
      <c r="N912" s="6"/>
      <c r="O912" s="4"/>
      <c r="P912" s="6"/>
      <c r="Q912" s="6"/>
      <c r="R912" s="6"/>
      <c r="S912" s="6"/>
    </row>
    <row r="913" customFormat="false" ht="15.75" hidden="false" customHeight="false" outlineLevel="0" collapsed="false">
      <c r="B913" s="6" t="n">
        <v>910</v>
      </c>
      <c r="C913" s="94"/>
      <c r="D913" s="95" t="s">
        <v>1104</v>
      </c>
      <c r="E913" s="26" t="n">
        <v>726</v>
      </c>
      <c r="F913" s="5"/>
      <c r="G913" s="28"/>
      <c r="H913" s="5"/>
      <c r="I913" s="28"/>
      <c r="J913" s="6" t="s">
        <v>1541</v>
      </c>
      <c r="K913" s="6" t="s">
        <v>58</v>
      </c>
      <c r="L913" s="6"/>
      <c r="M913" s="6"/>
      <c r="N913" s="6"/>
      <c r="O913" s="6"/>
      <c r="P913" s="4" t="s">
        <v>1542</v>
      </c>
      <c r="Q913" s="6"/>
      <c r="R913" s="6"/>
      <c r="S913" s="6" t="s">
        <v>1543</v>
      </c>
    </row>
    <row r="914" customFormat="false" ht="15.75" hidden="false" customHeight="false" outlineLevel="0" collapsed="false">
      <c r="B914" s="6" t="n">
        <v>911</v>
      </c>
      <c r="C914" s="94"/>
      <c r="D914" s="95" t="s">
        <v>1104</v>
      </c>
      <c r="E914" s="28" t="s">
        <v>1544</v>
      </c>
      <c r="F914" s="5" t="s">
        <v>18</v>
      </c>
      <c r="G914" s="28" t="n">
        <v>101</v>
      </c>
      <c r="H914" s="5" t="s">
        <v>18</v>
      </c>
      <c r="I914" s="28" t="s">
        <v>32</v>
      </c>
      <c r="J914" s="6"/>
      <c r="K914" s="6"/>
      <c r="L914" s="6"/>
      <c r="M914" s="6"/>
      <c r="N914" s="6"/>
      <c r="O914" s="4"/>
      <c r="P914" s="4"/>
      <c r="Q914" s="6" t="str">
        <f aca="false">"Insurance"&amp;T914</f>
        <v>Insurance-FOH-Factory Admin</v>
      </c>
      <c r="R914" s="6"/>
      <c r="S914" s="6" t="s">
        <v>1546</v>
      </c>
      <c r="T914" s="62" t="s">
        <v>2953</v>
      </c>
    </row>
    <row r="915" customFormat="false" ht="15.75" hidden="false" customHeight="false" outlineLevel="0" collapsed="false">
      <c r="B915" s="6" t="n">
        <v>912</v>
      </c>
      <c r="C915" s="94"/>
      <c r="D915" s="95"/>
      <c r="E915" s="28"/>
      <c r="F915" s="5"/>
      <c r="G915" s="28"/>
      <c r="H915" s="5"/>
      <c r="I915" s="28"/>
      <c r="J915" s="6"/>
      <c r="K915" s="6"/>
      <c r="L915" s="6"/>
      <c r="M915" s="6"/>
      <c r="N915" s="6"/>
      <c r="O915" s="4"/>
      <c r="P915" s="4"/>
      <c r="Q915" s="6" t="str">
        <f aca="false">"Insurance"&amp;T915</f>
        <v>Insurance-FOH-Gls P1</v>
      </c>
      <c r="R915" s="6"/>
      <c r="S915" s="6"/>
      <c r="T915" s="30" t="s">
        <v>2954</v>
      </c>
    </row>
    <row r="916" customFormat="false" ht="15.75" hidden="false" customHeight="false" outlineLevel="0" collapsed="false">
      <c r="B916" s="6" t="n">
        <v>913</v>
      </c>
      <c r="C916" s="94"/>
      <c r="D916" s="95"/>
      <c r="E916" s="28"/>
      <c r="F916" s="5"/>
      <c r="G916" s="28"/>
      <c r="H916" s="5"/>
      <c r="I916" s="28"/>
      <c r="J916" s="6"/>
      <c r="K916" s="6"/>
      <c r="L916" s="6"/>
      <c r="M916" s="6"/>
      <c r="N916" s="6"/>
      <c r="O916" s="4"/>
      <c r="P916" s="4"/>
      <c r="Q916" s="6" t="str">
        <f aca="false">"Insurance"&amp;T916</f>
        <v>Insurance-FOH-Gls P2</v>
      </c>
      <c r="R916" s="6"/>
      <c r="S916" s="6"/>
      <c r="T916" s="30" t="s">
        <v>2955</v>
      </c>
    </row>
    <row r="917" customFormat="false" ht="15.75" hidden="false" customHeight="false" outlineLevel="0" collapsed="false">
      <c r="B917" s="6" t="n">
        <v>914</v>
      </c>
      <c r="C917" s="94"/>
      <c r="D917" s="95"/>
      <c r="E917" s="28"/>
      <c r="F917" s="5"/>
      <c r="G917" s="28"/>
      <c r="H917" s="5"/>
      <c r="I917" s="28"/>
      <c r="J917" s="6"/>
      <c r="K917" s="6"/>
      <c r="L917" s="6"/>
      <c r="M917" s="6"/>
      <c r="N917" s="6"/>
      <c r="O917" s="4"/>
      <c r="P917" s="4"/>
      <c r="Q917" s="6" t="str">
        <f aca="false">"Insurance"&amp;T917</f>
        <v>Insurance-FOH-Gls-Printing</v>
      </c>
      <c r="R917" s="6"/>
      <c r="S917" s="6"/>
      <c r="T917" s="62" t="s">
        <v>2956</v>
      </c>
    </row>
    <row r="918" customFormat="false" ht="15.75" hidden="false" customHeight="false" outlineLevel="0" collapsed="false">
      <c r="B918" s="6" t="n">
        <v>915</v>
      </c>
      <c r="C918" s="94"/>
      <c r="D918" s="95"/>
      <c r="E918" s="28"/>
      <c r="F918" s="5"/>
      <c r="G918" s="28"/>
      <c r="H918" s="5"/>
      <c r="I918" s="28"/>
      <c r="J918" s="6"/>
      <c r="K918" s="6"/>
      <c r="L918" s="6"/>
      <c r="M918" s="6"/>
      <c r="N918" s="6"/>
      <c r="O918" s="4"/>
      <c r="P918" s="4"/>
      <c r="Q918" s="6" t="str">
        <f aca="false">"Insurance"&amp;T918</f>
        <v>Insurance-FOH-Gen Workshop</v>
      </c>
      <c r="R918" s="6"/>
      <c r="S918" s="6"/>
      <c r="T918" s="30" t="s">
        <v>2957</v>
      </c>
    </row>
    <row r="919" customFormat="false" ht="15.75" hidden="false" customHeight="false" outlineLevel="0" collapsed="false">
      <c r="B919" s="6" t="n">
        <v>916</v>
      </c>
      <c r="C919" s="94"/>
      <c r="D919" s="95"/>
      <c r="E919" s="28"/>
      <c r="F919" s="5"/>
      <c r="G919" s="28"/>
      <c r="H919" s="5"/>
      <c r="I919" s="28"/>
      <c r="J919" s="6"/>
      <c r="K919" s="6"/>
      <c r="L919" s="6"/>
      <c r="M919" s="6"/>
      <c r="N919" s="6"/>
      <c r="O919" s="4"/>
      <c r="P919" s="4"/>
      <c r="Q919" s="6" t="str">
        <f aca="false">"Insurance"&amp;T919</f>
        <v>Insurance-FOH-Glass F. Worshop</v>
      </c>
      <c r="R919" s="6"/>
      <c r="S919" s="6"/>
      <c r="T919" s="30" t="s">
        <v>2958</v>
      </c>
    </row>
    <row r="920" customFormat="false" ht="15.75" hidden="false" customHeight="false" outlineLevel="0" collapsed="false">
      <c r="B920" s="6" t="n">
        <v>917</v>
      </c>
      <c r="C920" s="94"/>
      <c r="D920" s="95"/>
      <c r="E920" s="28"/>
      <c r="F920" s="5"/>
      <c r="G920" s="28"/>
      <c r="H920" s="5"/>
      <c r="I920" s="28"/>
      <c r="J920" s="6"/>
      <c r="K920" s="6"/>
      <c r="L920" s="6"/>
      <c r="M920" s="6"/>
      <c r="N920" s="6"/>
      <c r="O920" s="4"/>
      <c r="P920" s="4"/>
      <c r="Q920" s="6" t="str">
        <f aca="false">"Insurance"&amp;T920</f>
        <v>Insurance-FOH-Mould Workshop</v>
      </c>
      <c r="R920" s="6"/>
      <c r="S920" s="6"/>
      <c r="T920" s="30" t="s">
        <v>2959</v>
      </c>
    </row>
    <row r="921" customFormat="false" ht="15.75" hidden="false" customHeight="false" outlineLevel="0" collapsed="false">
      <c r="B921" s="6" t="n">
        <v>918</v>
      </c>
      <c r="C921" s="94"/>
      <c r="D921" s="95"/>
      <c r="E921" s="28"/>
      <c r="F921" s="5"/>
      <c r="G921" s="28"/>
      <c r="H921" s="5"/>
      <c r="I921" s="28"/>
      <c r="J921" s="6"/>
      <c r="K921" s="6"/>
      <c r="L921" s="6"/>
      <c r="M921" s="6"/>
      <c r="N921" s="6"/>
      <c r="O921" s="4"/>
      <c r="P921" s="4"/>
      <c r="Q921" s="6" t="str">
        <f aca="false">"Insurance"&amp;T921</f>
        <v>Insurance-FOH-Warehouse</v>
      </c>
      <c r="R921" s="6"/>
      <c r="S921" s="6"/>
      <c r="T921" s="30" t="s">
        <v>2960</v>
      </c>
    </row>
    <row r="922" customFormat="false" ht="15.75" hidden="false" customHeight="false" outlineLevel="0" collapsed="false">
      <c r="B922" s="6" t="n">
        <v>919</v>
      </c>
      <c r="C922" s="94"/>
      <c r="D922" s="95"/>
      <c r="E922" s="28"/>
      <c r="F922" s="5"/>
      <c r="G922" s="28"/>
      <c r="H922" s="5"/>
      <c r="I922" s="28"/>
      <c r="J922" s="6"/>
      <c r="K922" s="6"/>
      <c r="L922" s="6"/>
      <c r="M922" s="6"/>
      <c r="N922" s="6"/>
      <c r="O922" s="4"/>
      <c r="P922" s="4"/>
      <c r="Q922" s="6" t="str">
        <f aca="false">"Insurance"&amp;T922</f>
        <v>Insurance-FOH-Power/ Generator</v>
      </c>
      <c r="R922" s="6"/>
      <c r="S922" s="6"/>
      <c r="T922" s="30" t="s">
        <v>2961</v>
      </c>
    </row>
    <row r="923" customFormat="false" ht="15.75" hidden="false" customHeight="false" outlineLevel="0" collapsed="false">
      <c r="B923" s="6" t="n">
        <v>920</v>
      </c>
      <c r="C923" s="94"/>
      <c r="D923" s="95" t="s">
        <v>1104</v>
      </c>
      <c r="E923" s="28"/>
      <c r="F923" s="5"/>
      <c r="G923" s="28"/>
      <c r="H923" s="5"/>
      <c r="I923" s="28"/>
      <c r="J923" s="6"/>
      <c r="K923" s="6"/>
      <c r="L923" s="6"/>
      <c r="M923" s="6"/>
      <c r="N923" s="6"/>
      <c r="O923" s="4"/>
      <c r="P923" s="4"/>
      <c r="Q923" s="6"/>
      <c r="R923" s="6"/>
      <c r="S923" s="6"/>
    </row>
    <row r="924" customFormat="false" ht="15.75" hidden="false" customHeight="false" outlineLevel="0" collapsed="false">
      <c r="B924" s="6" t="n">
        <v>921</v>
      </c>
      <c r="C924" s="94"/>
      <c r="D924" s="95" t="s">
        <v>1104</v>
      </c>
      <c r="E924" s="28"/>
      <c r="F924" s="5"/>
      <c r="G924" s="28"/>
      <c r="H924" s="5"/>
      <c r="I924" s="28"/>
      <c r="J924" s="6"/>
      <c r="K924" s="6"/>
      <c r="L924" s="6"/>
      <c r="M924" s="6"/>
      <c r="N924" s="6"/>
      <c r="O924" s="6"/>
      <c r="P924" s="4"/>
      <c r="Q924" s="6"/>
      <c r="R924" s="6"/>
      <c r="S924" s="6"/>
    </row>
    <row r="925" customFormat="false" ht="15.75" hidden="false" customHeight="false" outlineLevel="0" collapsed="false">
      <c r="B925" s="6" t="n">
        <v>922</v>
      </c>
      <c r="C925" s="94"/>
      <c r="D925" s="95" t="s">
        <v>1104</v>
      </c>
      <c r="E925" s="26" t="n">
        <v>728</v>
      </c>
      <c r="F925" s="5"/>
      <c r="G925" s="28"/>
      <c r="H925" s="5"/>
      <c r="I925" s="28"/>
      <c r="J925" s="6" t="s">
        <v>1555</v>
      </c>
      <c r="K925" s="6" t="s">
        <v>58</v>
      </c>
      <c r="L925" s="6"/>
      <c r="M925" s="6"/>
      <c r="N925" s="6"/>
      <c r="O925" s="6"/>
      <c r="P925" s="4" t="s">
        <v>1556</v>
      </c>
      <c r="Q925" s="6"/>
      <c r="R925" s="6"/>
      <c r="S925" s="6" t="s">
        <v>1557</v>
      </c>
    </row>
    <row r="926" customFormat="false" ht="15.75" hidden="false" customHeight="false" outlineLevel="0" collapsed="false">
      <c r="B926" s="6" t="n">
        <v>923</v>
      </c>
      <c r="C926" s="94"/>
      <c r="D926" s="95" t="s">
        <v>1104</v>
      </c>
      <c r="E926" s="28" t="s">
        <v>1558</v>
      </c>
      <c r="F926" s="5" t="s">
        <v>18</v>
      </c>
      <c r="G926" s="28" t="n">
        <v>101</v>
      </c>
      <c r="H926" s="5" t="s">
        <v>18</v>
      </c>
      <c r="I926" s="28" t="s">
        <v>32</v>
      </c>
      <c r="J926" s="6"/>
      <c r="K926" s="6"/>
      <c r="L926" s="6"/>
      <c r="M926" s="6"/>
      <c r="N926" s="6"/>
      <c r="O926" s="6"/>
      <c r="P926" s="4"/>
      <c r="Q926" s="6" t="str">
        <f aca="false">"Repair &amp; Maintenance-Building"&amp;T926</f>
        <v>Repair &amp; Maintenance-Building-FOH-Factory Admin</v>
      </c>
      <c r="R926" s="6"/>
      <c r="S926" s="6" t="s">
        <v>1560</v>
      </c>
      <c r="T926" s="62" t="s">
        <v>2953</v>
      </c>
    </row>
    <row r="927" customFormat="false" ht="15.75" hidden="false" customHeight="false" outlineLevel="0" collapsed="false">
      <c r="B927" s="6" t="n">
        <v>924</v>
      </c>
      <c r="C927" s="94"/>
      <c r="D927" s="95"/>
      <c r="E927" s="28"/>
      <c r="F927" s="5"/>
      <c r="G927" s="28"/>
      <c r="H927" s="5"/>
      <c r="I927" s="28"/>
      <c r="J927" s="6"/>
      <c r="K927" s="6"/>
      <c r="L927" s="6"/>
      <c r="M927" s="6"/>
      <c r="N927" s="6"/>
      <c r="O927" s="6"/>
      <c r="P927" s="4"/>
      <c r="Q927" s="6" t="str">
        <f aca="false">"Repair &amp; Maintenance-Building"&amp;T927</f>
        <v>Repair &amp; Maintenance-Building-FOH-Gls P1</v>
      </c>
      <c r="R927" s="6"/>
      <c r="S927" s="6"/>
      <c r="T927" s="30" t="s">
        <v>2954</v>
      </c>
    </row>
    <row r="928" customFormat="false" ht="15.75" hidden="false" customHeight="false" outlineLevel="0" collapsed="false">
      <c r="B928" s="6" t="n">
        <v>925</v>
      </c>
      <c r="C928" s="94"/>
      <c r="D928" s="95"/>
      <c r="E928" s="28"/>
      <c r="F928" s="5"/>
      <c r="G928" s="28"/>
      <c r="H928" s="5"/>
      <c r="I928" s="28"/>
      <c r="J928" s="6"/>
      <c r="K928" s="6"/>
      <c r="L928" s="6"/>
      <c r="M928" s="6"/>
      <c r="N928" s="6"/>
      <c r="O928" s="6"/>
      <c r="P928" s="4"/>
      <c r="Q928" s="6" t="str">
        <f aca="false">"Repair &amp; Maintenance-Building"&amp;T928</f>
        <v>Repair &amp; Maintenance-Building-FOH-Gls P2</v>
      </c>
      <c r="R928" s="6"/>
      <c r="S928" s="6"/>
      <c r="T928" s="30" t="s">
        <v>2955</v>
      </c>
    </row>
    <row r="929" customFormat="false" ht="15.75" hidden="false" customHeight="false" outlineLevel="0" collapsed="false">
      <c r="B929" s="6" t="n">
        <v>926</v>
      </c>
      <c r="C929" s="94"/>
      <c r="D929" s="95"/>
      <c r="E929" s="28"/>
      <c r="F929" s="5"/>
      <c r="G929" s="28"/>
      <c r="H929" s="5"/>
      <c r="I929" s="28"/>
      <c r="J929" s="6"/>
      <c r="K929" s="6"/>
      <c r="L929" s="6"/>
      <c r="M929" s="6"/>
      <c r="N929" s="6"/>
      <c r="O929" s="6"/>
      <c r="P929" s="4"/>
      <c r="Q929" s="6" t="str">
        <f aca="false">"Repair &amp; Maintenance-Building"&amp;T929</f>
        <v>Repair &amp; Maintenance-Building-FOH-Gls-Printing</v>
      </c>
      <c r="R929" s="6"/>
      <c r="S929" s="6"/>
      <c r="T929" s="62" t="s">
        <v>2956</v>
      </c>
    </row>
    <row r="930" customFormat="false" ht="15.75" hidden="false" customHeight="false" outlineLevel="0" collapsed="false">
      <c r="B930" s="6" t="n">
        <v>927</v>
      </c>
      <c r="C930" s="94"/>
      <c r="D930" s="95"/>
      <c r="E930" s="28"/>
      <c r="F930" s="5"/>
      <c r="G930" s="28"/>
      <c r="H930" s="5"/>
      <c r="I930" s="28"/>
      <c r="J930" s="6"/>
      <c r="K930" s="6"/>
      <c r="L930" s="6"/>
      <c r="M930" s="6"/>
      <c r="N930" s="6"/>
      <c r="O930" s="6"/>
      <c r="P930" s="4"/>
      <c r="Q930" s="6" t="str">
        <f aca="false">"Repair &amp; Maintenance-Building"&amp;T930</f>
        <v>Repair &amp; Maintenance-Building-FOH-Gen Workshop</v>
      </c>
      <c r="R930" s="6"/>
      <c r="S930" s="6"/>
      <c r="T930" s="30" t="s">
        <v>2957</v>
      </c>
    </row>
    <row r="931" customFormat="false" ht="15.75" hidden="false" customHeight="false" outlineLevel="0" collapsed="false">
      <c r="B931" s="6" t="n">
        <v>928</v>
      </c>
      <c r="C931" s="94"/>
      <c r="D931" s="95"/>
      <c r="E931" s="28"/>
      <c r="F931" s="5"/>
      <c r="G931" s="28"/>
      <c r="H931" s="5"/>
      <c r="I931" s="28"/>
      <c r="J931" s="6"/>
      <c r="K931" s="6"/>
      <c r="L931" s="6"/>
      <c r="M931" s="6"/>
      <c r="N931" s="6"/>
      <c r="O931" s="6"/>
      <c r="P931" s="4"/>
      <c r="Q931" s="6" t="str">
        <f aca="false">"Repair &amp; Maintenance-Building"&amp;T931</f>
        <v>Repair &amp; Maintenance-Building-FOH-Glass F. Worshop</v>
      </c>
      <c r="R931" s="6"/>
      <c r="S931" s="6"/>
      <c r="T931" s="30" t="s">
        <v>2958</v>
      </c>
    </row>
    <row r="932" customFormat="false" ht="15.75" hidden="false" customHeight="false" outlineLevel="0" collapsed="false">
      <c r="B932" s="6" t="n">
        <v>929</v>
      </c>
      <c r="C932" s="94"/>
      <c r="D932" s="95"/>
      <c r="E932" s="28"/>
      <c r="F932" s="5"/>
      <c r="G932" s="28"/>
      <c r="H932" s="5"/>
      <c r="I932" s="28"/>
      <c r="J932" s="6"/>
      <c r="K932" s="6"/>
      <c r="L932" s="6"/>
      <c r="M932" s="6"/>
      <c r="N932" s="6"/>
      <c r="O932" s="6"/>
      <c r="P932" s="4"/>
      <c r="Q932" s="6" t="str">
        <f aca="false">"Repair &amp; Maintenance-Building"&amp;T932</f>
        <v>Repair &amp; Maintenance-Building-FOH-Mould Workshop</v>
      </c>
      <c r="R932" s="6"/>
      <c r="S932" s="6"/>
      <c r="T932" s="30" t="s">
        <v>2959</v>
      </c>
    </row>
    <row r="933" customFormat="false" ht="15.75" hidden="false" customHeight="false" outlineLevel="0" collapsed="false">
      <c r="B933" s="6" t="n">
        <v>930</v>
      </c>
      <c r="C933" s="94"/>
      <c r="D933" s="95"/>
      <c r="E933" s="28"/>
      <c r="F933" s="5"/>
      <c r="G933" s="28"/>
      <c r="H933" s="5"/>
      <c r="I933" s="28"/>
      <c r="J933" s="6"/>
      <c r="K933" s="6"/>
      <c r="L933" s="6"/>
      <c r="M933" s="6"/>
      <c r="N933" s="6"/>
      <c r="O933" s="6"/>
      <c r="P933" s="4"/>
      <c r="Q933" s="6" t="str">
        <f aca="false">"Repair &amp; Maintenance-Building"&amp;T933</f>
        <v>Repair &amp; Maintenance-Building-FOH-Warehouse</v>
      </c>
      <c r="R933" s="6"/>
      <c r="S933" s="6"/>
      <c r="T933" s="30" t="s">
        <v>2960</v>
      </c>
    </row>
    <row r="934" customFormat="false" ht="15.75" hidden="false" customHeight="false" outlineLevel="0" collapsed="false">
      <c r="B934" s="6" t="n">
        <v>931</v>
      </c>
      <c r="C934" s="94"/>
      <c r="D934" s="95"/>
      <c r="E934" s="28"/>
      <c r="F934" s="5"/>
      <c r="G934" s="28"/>
      <c r="H934" s="5"/>
      <c r="I934" s="28"/>
      <c r="J934" s="6"/>
      <c r="K934" s="6"/>
      <c r="L934" s="6"/>
      <c r="M934" s="6"/>
      <c r="N934" s="6"/>
      <c r="O934" s="6"/>
      <c r="P934" s="4"/>
      <c r="Q934" s="6" t="str">
        <f aca="false">"Repair &amp; Maintenance-Building"&amp;T934</f>
        <v>Repair &amp; Maintenance-Building-FOH-Power/ Generator</v>
      </c>
      <c r="R934" s="6"/>
      <c r="S934" s="6"/>
      <c r="T934" s="30" t="s">
        <v>2961</v>
      </c>
    </row>
    <row r="935" customFormat="false" ht="15.75" hidden="false" customHeight="false" outlineLevel="0" collapsed="false">
      <c r="B935" s="6" t="n">
        <v>932</v>
      </c>
      <c r="C935" s="94"/>
      <c r="D935" s="95" t="s">
        <v>1104</v>
      </c>
      <c r="E935" s="28" t="s">
        <v>1569</v>
      </c>
      <c r="F935" s="5" t="s">
        <v>18</v>
      </c>
      <c r="G935" s="28" t="n">
        <v>101</v>
      </c>
      <c r="H935" s="5" t="s">
        <v>18</v>
      </c>
      <c r="I935" s="28" t="s">
        <v>32</v>
      </c>
      <c r="J935" s="6"/>
      <c r="K935" s="6"/>
      <c r="L935" s="6"/>
      <c r="M935" s="6"/>
      <c r="N935" s="6"/>
      <c r="O935" s="6"/>
      <c r="P935" s="4"/>
      <c r="Q935" s="6" t="str">
        <f aca="false">"Repair &amp; Maintenance-Machineries"&amp;T935</f>
        <v>Repair &amp; Maintenance-Machineries-FOH-Factory Admin</v>
      </c>
      <c r="R935" s="6"/>
      <c r="S935" s="6" t="s">
        <v>1571</v>
      </c>
      <c r="T935" s="62" t="s">
        <v>2953</v>
      </c>
    </row>
    <row r="936" customFormat="false" ht="15.75" hidden="false" customHeight="false" outlineLevel="0" collapsed="false">
      <c r="B936" s="6" t="n">
        <v>933</v>
      </c>
      <c r="C936" s="94"/>
      <c r="D936" s="95"/>
      <c r="E936" s="28"/>
      <c r="F936" s="5"/>
      <c r="G936" s="28"/>
      <c r="H936" s="5"/>
      <c r="I936" s="28"/>
      <c r="J936" s="6"/>
      <c r="K936" s="6"/>
      <c r="L936" s="6"/>
      <c r="M936" s="6"/>
      <c r="N936" s="6"/>
      <c r="O936" s="6"/>
      <c r="P936" s="4"/>
      <c r="Q936" s="6" t="str">
        <f aca="false">"Repair &amp; Maintenance-Machineries"&amp;T936</f>
        <v>Repair &amp; Maintenance-Machineries-FOH-Gls P1</v>
      </c>
      <c r="R936" s="6"/>
      <c r="S936" s="6"/>
      <c r="T936" s="30" t="s">
        <v>2954</v>
      </c>
    </row>
    <row r="937" customFormat="false" ht="15.75" hidden="false" customHeight="false" outlineLevel="0" collapsed="false">
      <c r="B937" s="6" t="n">
        <v>934</v>
      </c>
      <c r="C937" s="94"/>
      <c r="D937" s="95"/>
      <c r="E937" s="28"/>
      <c r="F937" s="5"/>
      <c r="G937" s="28"/>
      <c r="H937" s="5"/>
      <c r="I937" s="28"/>
      <c r="J937" s="6"/>
      <c r="K937" s="6"/>
      <c r="L937" s="6"/>
      <c r="M937" s="6"/>
      <c r="N937" s="6"/>
      <c r="O937" s="6"/>
      <c r="P937" s="4"/>
      <c r="Q937" s="6" t="str">
        <f aca="false">"Repair &amp; Maintenance-Machineries"&amp;T937</f>
        <v>Repair &amp; Maintenance-Machineries-FOH-Gls P2</v>
      </c>
      <c r="R937" s="6"/>
      <c r="S937" s="6"/>
      <c r="T937" s="30" t="s">
        <v>2955</v>
      </c>
    </row>
    <row r="938" customFormat="false" ht="15.75" hidden="false" customHeight="false" outlineLevel="0" collapsed="false">
      <c r="B938" s="6" t="n">
        <v>935</v>
      </c>
      <c r="C938" s="94"/>
      <c r="D938" s="95"/>
      <c r="E938" s="28"/>
      <c r="F938" s="5"/>
      <c r="G938" s="28"/>
      <c r="H938" s="5"/>
      <c r="I938" s="28"/>
      <c r="J938" s="6"/>
      <c r="K938" s="6"/>
      <c r="L938" s="6"/>
      <c r="M938" s="6"/>
      <c r="N938" s="6"/>
      <c r="O938" s="6"/>
      <c r="P938" s="4"/>
      <c r="Q938" s="6" t="str">
        <f aca="false">"Repair &amp; Maintenance-Machineries"&amp;T938</f>
        <v>Repair &amp; Maintenance-Machineries-FOH-Gls-Printing</v>
      </c>
      <c r="R938" s="6"/>
      <c r="S938" s="6"/>
      <c r="T938" s="62" t="s">
        <v>2956</v>
      </c>
    </row>
    <row r="939" customFormat="false" ht="15.75" hidden="false" customHeight="false" outlineLevel="0" collapsed="false">
      <c r="B939" s="6" t="n">
        <v>936</v>
      </c>
      <c r="C939" s="94"/>
      <c r="D939" s="95"/>
      <c r="E939" s="28"/>
      <c r="F939" s="5"/>
      <c r="G939" s="28"/>
      <c r="H939" s="5"/>
      <c r="I939" s="28"/>
      <c r="J939" s="6"/>
      <c r="K939" s="6"/>
      <c r="L939" s="6"/>
      <c r="M939" s="6"/>
      <c r="N939" s="6"/>
      <c r="O939" s="6"/>
      <c r="P939" s="4"/>
      <c r="Q939" s="6" t="str">
        <f aca="false">"Repair &amp; Maintenance-Machineries"&amp;T939</f>
        <v>Repair &amp; Maintenance-Machineries-FOH-Gen Workshop</v>
      </c>
      <c r="R939" s="6"/>
      <c r="S939" s="6"/>
      <c r="T939" s="30" t="s">
        <v>2957</v>
      </c>
    </row>
    <row r="940" customFormat="false" ht="15.75" hidden="false" customHeight="false" outlineLevel="0" collapsed="false">
      <c r="B940" s="6" t="n">
        <v>937</v>
      </c>
      <c r="C940" s="94"/>
      <c r="D940" s="95"/>
      <c r="E940" s="28"/>
      <c r="F940" s="5"/>
      <c r="G940" s="28"/>
      <c r="H940" s="5"/>
      <c r="I940" s="28"/>
      <c r="J940" s="6"/>
      <c r="K940" s="6"/>
      <c r="L940" s="6"/>
      <c r="M940" s="6"/>
      <c r="N940" s="6"/>
      <c r="O940" s="6"/>
      <c r="P940" s="4"/>
      <c r="Q940" s="6" t="str">
        <f aca="false">"Repair &amp; Maintenance-Machineries"&amp;T940</f>
        <v>Repair &amp; Maintenance-Machineries-FOH-Glass F. Worshop</v>
      </c>
      <c r="R940" s="6"/>
      <c r="S940" s="6"/>
      <c r="T940" s="30" t="s">
        <v>2958</v>
      </c>
    </row>
    <row r="941" customFormat="false" ht="15.75" hidden="false" customHeight="false" outlineLevel="0" collapsed="false">
      <c r="B941" s="6" t="n">
        <v>938</v>
      </c>
      <c r="C941" s="94"/>
      <c r="D941" s="95"/>
      <c r="E941" s="28"/>
      <c r="F941" s="5"/>
      <c r="G941" s="28"/>
      <c r="H941" s="5"/>
      <c r="I941" s="28"/>
      <c r="J941" s="6"/>
      <c r="K941" s="6"/>
      <c r="L941" s="6"/>
      <c r="M941" s="6"/>
      <c r="N941" s="6"/>
      <c r="O941" s="6"/>
      <c r="P941" s="4"/>
      <c r="Q941" s="6" t="str">
        <f aca="false">"Repair &amp; Maintenance-Machineries"&amp;T941</f>
        <v>Repair &amp; Maintenance-Machineries-FOH-Mould Workshop</v>
      </c>
      <c r="R941" s="6"/>
      <c r="S941" s="6"/>
      <c r="T941" s="30" t="s">
        <v>2959</v>
      </c>
    </row>
    <row r="942" customFormat="false" ht="15.75" hidden="false" customHeight="false" outlineLevel="0" collapsed="false">
      <c r="B942" s="6" t="n">
        <v>939</v>
      </c>
      <c r="C942" s="94"/>
      <c r="D942" s="95"/>
      <c r="E942" s="28"/>
      <c r="F942" s="5"/>
      <c r="G942" s="28"/>
      <c r="H942" s="5"/>
      <c r="I942" s="28"/>
      <c r="J942" s="6"/>
      <c r="K942" s="6"/>
      <c r="L942" s="6"/>
      <c r="M942" s="6"/>
      <c r="N942" s="6"/>
      <c r="O942" s="6"/>
      <c r="P942" s="4"/>
      <c r="Q942" s="6" t="str">
        <f aca="false">"Repair &amp; Maintenance-Machineries"&amp;T942</f>
        <v>Repair &amp; Maintenance-Machineries-FOH-Warehouse</v>
      </c>
      <c r="R942" s="6"/>
      <c r="S942" s="6"/>
      <c r="T942" s="30" t="s">
        <v>2960</v>
      </c>
    </row>
    <row r="943" customFormat="false" ht="15.75" hidden="false" customHeight="false" outlineLevel="0" collapsed="false">
      <c r="B943" s="6" t="n">
        <v>940</v>
      </c>
      <c r="C943" s="94"/>
      <c r="D943" s="95"/>
      <c r="E943" s="28"/>
      <c r="F943" s="5"/>
      <c r="G943" s="28"/>
      <c r="H943" s="5"/>
      <c r="I943" s="28"/>
      <c r="J943" s="6"/>
      <c r="K943" s="6"/>
      <c r="L943" s="6"/>
      <c r="M943" s="6"/>
      <c r="N943" s="6"/>
      <c r="O943" s="6"/>
      <c r="P943" s="4"/>
      <c r="Q943" s="6" t="str">
        <f aca="false">"Repair &amp; Maintenance-Machineries"&amp;T943</f>
        <v>Repair &amp; Maintenance-Machineries-FOH-Power/ Generator</v>
      </c>
      <c r="R943" s="6"/>
      <c r="S943" s="6"/>
      <c r="T943" s="30" t="s">
        <v>2961</v>
      </c>
    </row>
    <row r="944" customFormat="false" ht="15.75" hidden="false" customHeight="false" outlineLevel="0" collapsed="false">
      <c r="B944" s="6" t="n">
        <v>941</v>
      </c>
      <c r="C944" s="94"/>
      <c r="D944" s="95" t="s">
        <v>1104</v>
      </c>
      <c r="E944" s="28" t="s">
        <v>1580</v>
      </c>
      <c r="F944" s="5" t="s">
        <v>18</v>
      </c>
      <c r="G944" s="28" t="n">
        <v>101</v>
      </c>
      <c r="H944" s="5" t="s">
        <v>18</v>
      </c>
      <c r="I944" s="28" t="s">
        <v>32</v>
      </c>
      <c r="J944" s="6"/>
      <c r="K944" s="6"/>
      <c r="L944" s="6"/>
      <c r="M944" s="6"/>
      <c r="N944" s="6"/>
      <c r="O944" s="6"/>
      <c r="P944" s="4"/>
      <c r="Q944" s="6" t="str">
        <f aca="false">"Repair &amp; Maintenance-Equipment"&amp;T944</f>
        <v>Repair &amp; Maintenance-Equipment-FOH-Factory Admin</v>
      </c>
      <c r="R944" s="6"/>
      <c r="S944" s="6" t="s">
        <v>1582</v>
      </c>
      <c r="T944" s="62" t="s">
        <v>2953</v>
      </c>
    </row>
    <row r="945" customFormat="false" ht="15.75" hidden="false" customHeight="false" outlineLevel="0" collapsed="false">
      <c r="B945" s="6" t="n">
        <v>942</v>
      </c>
      <c r="C945" s="94"/>
      <c r="D945" s="95"/>
      <c r="E945" s="28"/>
      <c r="F945" s="5"/>
      <c r="G945" s="28"/>
      <c r="H945" s="5"/>
      <c r="I945" s="28"/>
      <c r="J945" s="6"/>
      <c r="K945" s="6"/>
      <c r="L945" s="6"/>
      <c r="M945" s="6"/>
      <c r="N945" s="6"/>
      <c r="O945" s="6"/>
      <c r="P945" s="4"/>
      <c r="Q945" s="6" t="str">
        <f aca="false">"Repair &amp; Maintenance-Equipment"&amp;T945</f>
        <v>Repair &amp; Maintenance-Equipment-FOH-Gls P1</v>
      </c>
      <c r="R945" s="6"/>
      <c r="S945" s="6"/>
      <c r="T945" s="30" t="s">
        <v>2954</v>
      </c>
    </row>
    <row r="946" customFormat="false" ht="15.75" hidden="false" customHeight="false" outlineLevel="0" collapsed="false">
      <c r="B946" s="6" t="n">
        <v>943</v>
      </c>
      <c r="C946" s="94"/>
      <c r="D946" s="95"/>
      <c r="E946" s="28"/>
      <c r="F946" s="5"/>
      <c r="G946" s="28"/>
      <c r="H946" s="5"/>
      <c r="I946" s="28"/>
      <c r="J946" s="6"/>
      <c r="K946" s="6"/>
      <c r="L946" s="6"/>
      <c r="M946" s="6"/>
      <c r="N946" s="6"/>
      <c r="O946" s="6"/>
      <c r="P946" s="4"/>
      <c r="Q946" s="6" t="str">
        <f aca="false">"Repair &amp; Maintenance-Equipment"&amp;T946</f>
        <v>Repair &amp; Maintenance-Equipment-FOH-Gls P2</v>
      </c>
      <c r="R946" s="6"/>
      <c r="S946" s="6"/>
      <c r="T946" s="30" t="s">
        <v>2955</v>
      </c>
    </row>
    <row r="947" customFormat="false" ht="15.75" hidden="false" customHeight="false" outlineLevel="0" collapsed="false">
      <c r="B947" s="6" t="n">
        <v>944</v>
      </c>
      <c r="C947" s="94"/>
      <c r="D947" s="95"/>
      <c r="E947" s="28"/>
      <c r="F947" s="5"/>
      <c r="G947" s="28"/>
      <c r="H947" s="5"/>
      <c r="I947" s="28"/>
      <c r="J947" s="6"/>
      <c r="K947" s="6"/>
      <c r="L947" s="6"/>
      <c r="M947" s="6"/>
      <c r="N947" s="6"/>
      <c r="O947" s="6"/>
      <c r="P947" s="4"/>
      <c r="Q947" s="6" t="str">
        <f aca="false">"Repair &amp; Maintenance-Equipment"&amp;T947</f>
        <v>Repair &amp; Maintenance-Equipment-FOH-Gls-Printing</v>
      </c>
      <c r="R947" s="6"/>
      <c r="S947" s="6"/>
      <c r="T947" s="62" t="s">
        <v>2956</v>
      </c>
    </row>
    <row r="948" customFormat="false" ht="15.75" hidden="false" customHeight="false" outlineLevel="0" collapsed="false">
      <c r="B948" s="6" t="n">
        <v>945</v>
      </c>
      <c r="C948" s="94"/>
      <c r="D948" s="95"/>
      <c r="E948" s="28"/>
      <c r="F948" s="5"/>
      <c r="G948" s="28"/>
      <c r="H948" s="5"/>
      <c r="I948" s="28"/>
      <c r="J948" s="6"/>
      <c r="K948" s="6"/>
      <c r="L948" s="6"/>
      <c r="M948" s="6"/>
      <c r="N948" s="6"/>
      <c r="O948" s="6"/>
      <c r="P948" s="4"/>
      <c r="Q948" s="6" t="str">
        <f aca="false">"Repair &amp; Maintenance-Equipment"&amp;T948</f>
        <v>Repair &amp; Maintenance-Equipment-FOH-Gen Workshop</v>
      </c>
      <c r="R948" s="6"/>
      <c r="S948" s="6"/>
      <c r="T948" s="30" t="s">
        <v>2957</v>
      </c>
    </row>
    <row r="949" customFormat="false" ht="15.75" hidden="false" customHeight="false" outlineLevel="0" collapsed="false">
      <c r="B949" s="6" t="n">
        <v>946</v>
      </c>
      <c r="C949" s="94"/>
      <c r="D949" s="95"/>
      <c r="E949" s="28"/>
      <c r="F949" s="5"/>
      <c r="G949" s="28"/>
      <c r="H949" s="5"/>
      <c r="I949" s="28"/>
      <c r="J949" s="6"/>
      <c r="K949" s="6"/>
      <c r="L949" s="6"/>
      <c r="M949" s="6"/>
      <c r="N949" s="6"/>
      <c r="O949" s="6"/>
      <c r="P949" s="4"/>
      <c r="Q949" s="6" t="str">
        <f aca="false">"Repair &amp; Maintenance-Equipment"&amp;T949</f>
        <v>Repair &amp; Maintenance-Equipment-FOH-Glass F. Worshop</v>
      </c>
      <c r="R949" s="6"/>
      <c r="S949" s="6"/>
      <c r="T949" s="30" t="s">
        <v>2958</v>
      </c>
    </row>
    <row r="950" customFormat="false" ht="15.75" hidden="false" customHeight="false" outlineLevel="0" collapsed="false">
      <c r="B950" s="6" t="n">
        <v>947</v>
      </c>
      <c r="C950" s="94"/>
      <c r="D950" s="95"/>
      <c r="E950" s="28"/>
      <c r="F950" s="5"/>
      <c r="G950" s="28"/>
      <c r="H950" s="5"/>
      <c r="I950" s="28"/>
      <c r="J950" s="6"/>
      <c r="K950" s="6"/>
      <c r="L950" s="6"/>
      <c r="M950" s="6"/>
      <c r="N950" s="6"/>
      <c r="O950" s="6"/>
      <c r="P950" s="4"/>
      <c r="Q950" s="6" t="str">
        <f aca="false">"Repair &amp; Maintenance-Equipment"&amp;T950</f>
        <v>Repair &amp; Maintenance-Equipment-FOH-Mould Workshop</v>
      </c>
      <c r="R950" s="6"/>
      <c r="S950" s="6"/>
      <c r="T950" s="30" t="s">
        <v>2959</v>
      </c>
    </row>
    <row r="951" customFormat="false" ht="15.75" hidden="false" customHeight="false" outlineLevel="0" collapsed="false">
      <c r="B951" s="6" t="n">
        <v>948</v>
      </c>
      <c r="C951" s="94"/>
      <c r="D951" s="95"/>
      <c r="E951" s="28"/>
      <c r="F951" s="5"/>
      <c r="G951" s="28"/>
      <c r="H951" s="5"/>
      <c r="I951" s="28"/>
      <c r="J951" s="6"/>
      <c r="K951" s="6"/>
      <c r="L951" s="6"/>
      <c r="M951" s="6"/>
      <c r="N951" s="6"/>
      <c r="O951" s="6"/>
      <c r="P951" s="4"/>
      <c r="Q951" s="6" t="str">
        <f aca="false">"Repair &amp; Maintenance-Equipment"&amp;T951</f>
        <v>Repair &amp; Maintenance-Equipment-FOH-Warehouse</v>
      </c>
      <c r="R951" s="6"/>
      <c r="S951" s="6"/>
      <c r="T951" s="30" t="s">
        <v>2960</v>
      </c>
    </row>
    <row r="952" customFormat="false" ht="15.75" hidden="false" customHeight="false" outlineLevel="0" collapsed="false">
      <c r="B952" s="6" t="n">
        <v>949</v>
      </c>
      <c r="C952" s="94"/>
      <c r="D952" s="95"/>
      <c r="E952" s="28"/>
      <c r="F952" s="5"/>
      <c r="G952" s="28"/>
      <c r="H952" s="5"/>
      <c r="I952" s="28"/>
      <c r="J952" s="6"/>
      <c r="K952" s="6"/>
      <c r="L952" s="6"/>
      <c r="M952" s="6"/>
      <c r="N952" s="6"/>
      <c r="O952" s="6"/>
      <c r="P952" s="4"/>
      <c r="Q952" s="6" t="str">
        <f aca="false">"Repair &amp; Maintenance-Equipment"&amp;T952</f>
        <v>Repair &amp; Maintenance-Equipment-FOH-Power/ Generator</v>
      </c>
      <c r="R952" s="6"/>
      <c r="S952" s="6"/>
      <c r="T952" s="30" t="s">
        <v>2961</v>
      </c>
    </row>
    <row r="953" customFormat="false" ht="15.75" hidden="false" customHeight="false" outlineLevel="0" collapsed="false">
      <c r="B953" s="6" t="n">
        <v>950</v>
      </c>
      <c r="C953" s="94"/>
      <c r="D953" s="95" t="s">
        <v>1104</v>
      </c>
      <c r="E953" s="28" t="s">
        <v>1591</v>
      </c>
      <c r="F953" s="5" t="s">
        <v>18</v>
      </c>
      <c r="G953" s="28" t="n">
        <v>101</v>
      </c>
      <c r="H953" s="5" t="s">
        <v>18</v>
      </c>
      <c r="I953" s="28" t="s">
        <v>32</v>
      </c>
      <c r="J953" s="6"/>
      <c r="K953" s="6"/>
      <c r="L953" s="6"/>
      <c r="M953" s="6"/>
      <c r="N953" s="6"/>
      <c r="O953" s="6"/>
      <c r="P953" s="4"/>
      <c r="Q953" s="30" t="str">
        <f aca="false">"Repair &amp; Maintenance-Office Equipment"&amp;T953</f>
        <v>Repair &amp; Maintenance-Office Equipment-FOH-Factory Admin</v>
      </c>
      <c r="R953" s="6"/>
      <c r="S953" s="6" t="s">
        <v>1593</v>
      </c>
      <c r="T953" s="62" t="s">
        <v>2953</v>
      </c>
    </row>
    <row r="954" customFormat="false" ht="15.75" hidden="false" customHeight="false" outlineLevel="0" collapsed="false">
      <c r="B954" s="6" t="n">
        <v>951</v>
      </c>
      <c r="C954" s="94"/>
      <c r="D954" s="95"/>
      <c r="E954" s="28"/>
      <c r="F954" s="5"/>
      <c r="G954" s="28"/>
      <c r="H954" s="5"/>
      <c r="I954" s="28"/>
      <c r="J954" s="6"/>
      <c r="K954" s="6"/>
      <c r="L954" s="6"/>
      <c r="M954" s="6"/>
      <c r="N954" s="6"/>
      <c r="O954" s="6"/>
      <c r="P954" s="4"/>
      <c r="Q954" s="30" t="str">
        <f aca="false">"Repair &amp; Maintenance-Office Equipment"&amp;T954</f>
        <v>Repair &amp; Maintenance-Office Equipment-FOH-Gls P1</v>
      </c>
      <c r="R954" s="6"/>
      <c r="S954" s="6"/>
      <c r="T954" s="30" t="s">
        <v>2954</v>
      </c>
    </row>
    <row r="955" customFormat="false" ht="15.75" hidden="false" customHeight="false" outlineLevel="0" collapsed="false">
      <c r="B955" s="6" t="n">
        <v>952</v>
      </c>
      <c r="C955" s="94"/>
      <c r="D955" s="95"/>
      <c r="E955" s="28"/>
      <c r="F955" s="5"/>
      <c r="G955" s="28"/>
      <c r="H955" s="5"/>
      <c r="I955" s="28"/>
      <c r="J955" s="6"/>
      <c r="K955" s="6"/>
      <c r="L955" s="6"/>
      <c r="M955" s="6"/>
      <c r="N955" s="6"/>
      <c r="O955" s="6"/>
      <c r="P955" s="4"/>
      <c r="Q955" s="30" t="str">
        <f aca="false">"Repair &amp; Maintenance-Office Equipment"&amp;T955</f>
        <v>Repair &amp; Maintenance-Office Equipment-FOH-Gls P2</v>
      </c>
      <c r="R955" s="6"/>
      <c r="S955" s="6"/>
      <c r="T955" s="30" t="s">
        <v>2955</v>
      </c>
    </row>
    <row r="956" customFormat="false" ht="15.75" hidden="false" customHeight="false" outlineLevel="0" collapsed="false">
      <c r="B956" s="6" t="n">
        <v>953</v>
      </c>
      <c r="C956" s="94"/>
      <c r="D956" s="95"/>
      <c r="E956" s="28"/>
      <c r="F956" s="5"/>
      <c r="G956" s="28"/>
      <c r="H956" s="5"/>
      <c r="I956" s="28"/>
      <c r="J956" s="6"/>
      <c r="K956" s="6"/>
      <c r="L956" s="6"/>
      <c r="M956" s="6"/>
      <c r="N956" s="6"/>
      <c r="O956" s="6"/>
      <c r="P956" s="4"/>
      <c r="Q956" s="30" t="str">
        <f aca="false">"Repair &amp; Maintenance-Office Equipment"&amp;T956</f>
        <v>Repair &amp; Maintenance-Office Equipment-FOH-Gls-Printing</v>
      </c>
      <c r="R956" s="6"/>
      <c r="S956" s="6"/>
      <c r="T956" s="62" t="s">
        <v>2956</v>
      </c>
    </row>
    <row r="957" customFormat="false" ht="15.75" hidden="false" customHeight="false" outlineLevel="0" collapsed="false">
      <c r="B957" s="6" t="n">
        <v>954</v>
      </c>
      <c r="C957" s="94"/>
      <c r="D957" s="95"/>
      <c r="E957" s="28"/>
      <c r="F957" s="5"/>
      <c r="G957" s="28"/>
      <c r="H957" s="5"/>
      <c r="I957" s="28"/>
      <c r="J957" s="6"/>
      <c r="K957" s="6"/>
      <c r="L957" s="6"/>
      <c r="M957" s="6"/>
      <c r="N957" s="6"/>
      <c r="O957" s="6"/>
      <c r="P957" s="4"/>
      <c r="Q957" s="30" t="str">
        <f aca="false">"Repair &amp; Maintenance-Office Equipment"&amp;T957</f>
        <v>Repair &amp; Maintenance-Office Equipment-FOH-Gen Workshop</v>
      </c>
      <c r="R957" s="6"/>
      <c r="S957" s="6"/>
      <c r="T957" s="30" t="s">
        <v>2957</v>
      </c>
    </row>
    <row r="958" customFormat="false" ht="15.75" hidden="false" customHeight="false" outlineLevel="0" collapsed="false">
      <c r="B958" s="6" t="n">
        <v>955</v>
      </c>
      <c r="C958" s="94"/>
      <c r="D958" s="95"/>
      <c r="E958" s="28"/>
      <c r="F958" s="5"/>
      <c r="G958" s="28"/>
      <c r="H958" s="5"/>
      <c r="I958" s="28"/>
      <c r="J958" s="6"/>
      <c r="K958" s="6"/>
      <c r="L958" s="6"/>
      <c r="M958" s="6"/>
      <c r="N958" s="6"/>
      <c r="O958" s="6"/>
      <c r="P958" s="4"/>
      <c r="Q958" s="30" t="str">
        <f aca="false">"Repair &amp; Maintenance-Office Equipment"&amp;T958</f>
        <v>Repair &amp; Maintenance-Office Equipment-FOH-Glass F. Worshop</v>
      </c>
      <c r="R958" s="6"/>
      <c r="S958" s="6"/>
      <c r="T958" s="30" t="s">
        <v>2958</v>
      </c>
    </row>
    <row r="959" customFormat="false" ht="15.75" hidden="false" customHeight="false" outlineLevel="0" collapsed="false">
      <c r="B959" s="6" t="n">
        <v>956</v>
      </c>
      <c r="C959" s="94"/>
      <c r="D959" s="95"/>
      <c r="E959" s="28"/>
      <c r="F959" s="5"/>
      <c r="G959" s="28"/>
      <c r="H959" s="5"/>
      <c r="I959" s="28"/>
      <c r="J959" s="6"/>
      <c r="K959" s="6"/>
      <c r="L959" s="6"/>
      <c r="M959" s="6"/>
      <c r="N959" s="6"/>
      <c r="O959" s="6"/>
      <c r="P959" s="4"/>
      <c r="Q959" s="30" t="str">
        <f aca="false">"Repair &amp; Maintenance-Office Equipment"&amp;T959</f>
        <v>Repair &amp; Maintenance-Office Equipment-FOH-Mould Workshop</v>
      </c>
      <c r="R959" s="6"/>
      <c r="S959" s="6"/>
      <c r="T959" s="30" t="s">
        <v>2959</v>
      </c>
    </row>
    <row r="960" customFormat="false" ht="15.75" hidden="false" customHeight="false" outlineLevel="0" collapsed="false">
      <c r="B960" s="6" t="n">
        <v>957</v>
      </c>
      <c r="C960" s="94"/>
      <c r="D960" s="95"/>
      <c r="E960" s="28"/>
      <c r="F960" s="5"/>
      <c r="G960" s="28"/>
      <c r="H960" s="5"/>
      <c r="I960" s="28"/>
      <c r="J960" s="6"/>
      <c r="K960" s="6"/>
      <c r="L960" s="6"/>
      <c r="M960" s="6"/>
      <c r="N960" s="6"/>
      <c r="O960" s="6"/>
      <c r="P960" s="4"/>
      <c r="Q960" s="30" t="str">
        <f aca="false">"Repair &amp; Maintenance-Office Equipment"&amp;T960</f>
        <v>Repair &amp; Maintenance-Office Equipment-FOH-Warehouse</v>
      </c>
      <c r="R960" s="6"/>
      <c r="S960" s="6"/>
      <c r="T960" s="30" t="s">
        <v>2960</v>
      </c>
    </row>
    <row r="961" customFormat="false" ht="15.75" hidden="false" customHeight="false" outlineLevel="0" collapsed="false">
      <c r="B961" s="6" t="n">
        <v>958</v>
      </c>
      <c r="C961" s="94"/>
      <c r="D961" s="95"/>
      <c r="E961" s="28"/>
      <c r="F961" s="5"/>
      <c r="G961" s="28"/>
      <c r="H961" s="5"/>
      <c r="I961" s="28"/>
      <c r="J961" s="6"/>
      <c r="K961" s="6"/>
      <c r="L961" s="6"/>
      <c r="M961" s="6"/>
      <c r="N961" s="6"/>
      <c r="O961" s="6"/>
      <c r="P961" s="4"/>
      <c r="Q961" s="30" t="str">
        <f aca="false">"Repair &amp; Maintenance-Office Equipment"&amp;T961</f>
        <v>Repair &amp; Maintenance-Office Equipment-FOH-Power/ Generator</v>
      </c>
      <c r="R961" s="6"/>
      <c r="S961" s="6"/>
      <c r="T961" s="30" t="s">
        <v>2961</v>
      </c>
    </row>
    <row r="962" customFormat="false" ht="15.75" hidden="false" customHeight="false" outlineLevel="0" collapsed="false">
      <c r="B962" s="6" t="n">
        <v>959</v>
      </c>
      <c r="C962" s="94"/>
      <c r="D962" s="95" t="s">
        <v>1104</v>
      </c>
      <c r="E962" s="28" t="s">
        <v>1602</v>
      </c>
      <c r="F962" s="5" t="s">
        <v>18</v>
      </c>
      <c r="G962" s="28" t="n">
        <v>101</v>
      </c>
      <c r="H962" s="5" t="s">
        <v>18</v>
      </c>
      <c r="I962" s="28" t="s">
        <v>32</v>
      </c>
      <c r="J962" s="6"/>
      <c r="K962" s="6"/>
      <c r="L962" s="6"/>
      <c r="M962" s="6"/>
      <c r="N962" s="6"/>
      <c r="O962" s="6"/>
      <c r="P962" s="4"/>
      <c r="Q962" s="6" t="str">
        <f aca="false">"Fire Fighting Expenses"&amp;T962</f>
        <v>Fire Fighting Expenses-FOH-Factory Admin</v>
      </c>
      <c r="R962" s="6"/>
      <c r="S962" s="6" t="s">
        <v>1604</v>
      </c>
      <c r="T962" s="62" t="s">
        <v>2953</v>
      </c>
    </row>
    <row r="963" customFormat="false" ht="15.75" hidden="false" customHeight="false" outlineLevel="0" collapsed="false">
      <c r="B963" s="6" t="n">
        <v>960</v>
      </c>
      <c r="C963" s="94"/>
      <c r="D963" s="95"/>
      <c r="E963" s="28"/>
      <c r="F963" s="5"/>
      <c r="G963" s="28"/>
      <c r="H963" s="5"/>
      <c r="I963" s="28"/>
      <c r="J963" s="6"/>
      <c r="K963" s="6"/>
      <c r="L963" s="6"/>
      <c r="M963" s="6"/>
      <c r="N963" s="6"/>
      <c r="O963" s="6"/>
      <c r="P963" s="4"/>
      <c r="Q963" s="6" t="str">
        <f aca="false">"Fire Fighting Expenses"&amp;T963</f>
        <v>Fire Fighting Expenses-FOH-Gls P1</v>
      </c>
      <c r="R963" s="6"/>
      <c r="S963" s="6"/>
      <c r="T963" s="30" t="s">
        <v>2954</v>
      </c>
    </row>
    <row r="964" customFormat="false" ht="15.75" hidden="false" customHeight="false" outlineLevel="0" collapsed="false">
      <c r="B964" s="6" t="n">
        <v>961</v>
      </c>
      <c r="C964" s="94"/>
      <c r="D964" s="95"/>
      <c r="E964" s="28"/>
      <c r="F964" s="5"/>
      <c r="G964" s="28"/>
      <c r="H964" s="5"/>
      <c r="I964" s="28"/>
      <c r="J964" s="6"/>
      <c r="K964" s="6"/>
      <c r="L964" s="6"/>
      <c r="M964" s="6"/>
      <c r="N964" s="6"/>
      <c r="O964" s="6"/>
      <c r="P964" s="4"/>
      <c r="Q964" s="6" t="str">
        <f aca="false">"Fire Fighting Expenses"&amp;T964</f>
        <v>Fire Fighting Expenses-FOH-Gls P2</v>
      </c>
      <c r="R964" s="6"/>
      <c r="S964" s="6"/>
      <c r="T964" s="30" t="s">
        <v>2955</v>
      </c>
    </row>
    <row r="965" customFormat="false" ht="15.75" hidden="false" customHeight="false" outlineLevel="0" collapsed="false">
      <c r="B965" s="6" t="n">
        <v>962</v>
      </c>
      <c r="C965" s="94"/>
      <c r="D965" s="95"/>
      <c r="E965" s="28"/>
      <c r="F965" s="5"/>
      <c r="G965" s="28"/>
      <c r="H965" s="5"/>
      <c r="I965" s="28"/>
      <c r="J965" s="6"/>
      <c r="K965" s="6"/>
      <c r="L965" s="6"/>
      <c r="M965" s="6"/>
      <c r="N965" s="6"/>
      <c r="O965" s="6"/>
      <c r="P965" s="4"/>
      <c r="Q965" s="6" t="str">
        <f aca="false">"Fire Fighting Expenses"&amp;T965</f>
        <v>Fire Fighting Expenses-FOH-Gls-Printing</v>
      </c>
      <c r="R965" s="6"/>
      <c r="S965" s="6"/>
      <c r="T965" s="62" t="s">
        <v>2956</v>
      </c>
    </row>
    <row r="966" customFormat="false" ht="15.75" hidden="false" customHeight="false" outlineLevel="0" collapsed="false">
      <c r="B966" s="6" t="n">
        <v>963</v>
      </c>
      <c r="C966" s="94"/>
      <c r="D966" s="95"/>
      <c r="E966" s="28"/>
      <c r="F966" s="5"/>
      <c r="G966" s="28"/>
      <c r="H966" s="5"/>
      <c r="I966" s="28"/>
      <c r="J966" s="6"/>
      <c r="K966" s="6"/>
      <c r="L966" s="6"/>
      <c r="M966" s="6"/>
      <c r="N966" s="6"/>
      <c r="O966" s="6"/>
      <c r="P966" s="4"/>
      <c r="Q966" s="6" t="str">
        <f aca="false">"Fire Fighting Expenses"&amp;T966</f>
        <v>Fire Fighting Expenses-FOH-Gen Workshop</v>
      </c>
      <c r="R966" s="6"/>
      <c r="S966" s="6"/>
      <c r="T966" s="30" t="s">
        <v>2957</v>
      </c>
    </row>
    <row r="967" customFormat="false" ht="15.75" hidden="false" customHeight="false" outlineLevel="0" collapsed="false">
      <c r="B967" s="6" t="n">
        <v>964</v>
      </c>
      <c r="C967" s="94"/>
      <c r="D967" s="95"/>
      <c r="E967" s="28"/>
      <c r="F967" s="5"/>
      <c r="G967" s="28"/>
      <c r="H967" s="5"/>
      <c r="I967" s="28"/>
      <c r="J967" s="6"/>
      <c r="K967" s="6"/>
      <c r="L967" s="6"/>
      <c r="M967" s="6"/>
      <c r="N967" s="6"/>
      <c r="O967" s="6"/>
      <c r="P967" s="4"/>
      <c r="Q967" s="6" t="str">
        <f aca="false">"Fire Fighting Expenses"&amp;T967</f>
        <v>Fire Fighting Expenses-FOH-Glass F. Worshop</v>
      </c>
      <c r="R967" s="6"/>
      <c r="S967" s="6"/>
      <c r="T967" s="30" t="s">
        <v>2958</v>
      </c>
    </row>
    <row r="968" customFormat="false" ht="15.75" hidden="false" customHeight="false" outlineLevel="0" collapsed="false">
      <c r="B968" s="6" t="n">
        <v>965</v>
      </c>
      <c r="C968" s="94"/>
      <c r="D968" s="95"/>
      <c r="E968" s="28"/>
      <c r="F968" s="5"/>
      <c r="G968" s="28"/>
      <c r="H968" s="5"/>
      <c r="I968" s="28"/>
      <c r="J968" s="6"/>
      <c r="K968" s="6"/>
      <c r="L968" s="6"/>
      <c r="M968" s="6"/>
      <c r="N968" s="6"/>
      <c r="O968" s="6"/>
      <c r="P968" s="4"/>
      <c r="Q968" s="6" t="str">
        <f aca="false">"Fire Fighting Expenses"&amp;T968</f>
        <v>Fire Fighting Expenses-FOH-Mould Workshop</v>
      </c>
      <c r="R968" s="6"/>
      <c r="S968" s="6"/>
      <c r="T968" s="30" t="s">
        <v>2959</v>
      </c>
    </row>
    <row r="969" customFormat="false" ht="15.75" hidden="false" customHeight="false" outlineLevel="0" collapsed="false">
      <c r="B969" s="6" t="n">
        <v>966</v>
      </c>
      <c r="C969" s="94"/>
      <c r="D969" s="95"/>
      <c r="E969" s="28"/>
      <c r="F969" s="5"/>
      <c r="G969" s="28"/>
      <c r="H969" s="5"/>
      <c r="I969" s="28"/>
      <c r="J969" s="6"/>
      <c r="K969" s="6"/>
      <c r="L969" s="6"/>
      <c r="M969" s="6"/>
      <c r="N969" s="6"/>
      <c r="O969" s="6"/>
      <c r="P969" s="4"/>
      <c r="Q969" s="6" t="str">
        <f aca="false">"Fire Fighting Expenses"&amp;T969</f>
        <v>Fire Fighting Expenses-FOH-Warehouse</v>
      </c>
      <c r="R969" s="6"/>
      <c r="S969" s="6"/>
      <c r="T969" s="30" t="s">
        <v>2960</v>
      </c>
    </row>
    <row r="970" customFormat="false" ht="15.75" hidden="false" customHeight="false" outlineLevel="0" collapsed="false">
      <c r="B970" s="6" t="n">
        <v>967</v>
      </c>
      <c r="C970" s="94"/>
      <c r="D970" s="95"/>
      <c r="E970" s="28"/>
      <c r="F970" s="5"/>
      <c r="G970" s="28"/>
      <c r="H970" s="5"/>
      <c r="I970" s="28"/>
      <c r="J970" s="6"/>
      <c r="K970" s="6"/>
      <c r="L970" s="6"/>
      <c r="M970" s="6"/>
      <c r="N970" s="6"/>
      <c r="O970" s="6"/>
      <c r="P970" s="4"/>
      <c r="Q970" s="6" t="str">
        <f aca="false">"Fire Fighting Expenses"&amp;T970</f>
        <v>Fire Fighting Expenses-FOH-Power/ Generator</v>
      </c>
      <c r="R970" s="6"/>
      <c r="S970" s="6"/>
      <c r="T970" s="30" t="s">
        <v>2961</v>
      </c>
    </row>
    <row r="971" customFormat="false" ht="15.75" hidden="false" customHeight="false" outlineLevel="0" collapsed="false">
      <c r="B971" s="6" t="n">
        <v>968</v>
      </c>
      <c r="C971" s="94"/>
      <c r="D971" s="95" t="s">
        <v>1104</v>
      </c>
      <c r="E971" s="28"/>
      <c r="F971" s="5"/>
      <c r="G971" s="28"/>
      <c r="H971" s="5"/>
      <c r="I971" s="28"/>
      <c r="J971" s="6"/>
      <c r="K971" s="6"/>
      <c r="L971" s="6"/>
      <c r="M971" s="6"/>
      <c r="N971" s="6"/>
      <c r="O971" s="6"/>
      <c r="P971" s="4"/>
      <c r="Q971" s="6"/>
      <c r="R971" s="6"/>
      <c r="S971" s="6"/>
    </row>
    <row r="972" customFormat="false" ht="15.75" hidden="false" customHeight="false" outlineLevel="0" collapsed="false">
      <c r="B972" s="6" t="n">
        <v>969</v>
      </c>
      <c r="C972" s="94"/>
      <c r="D972" s="95" t="s">
        <v>1104</v>
      </c>
      <c r="E972" s="26" t="n">
        <v>730</v>
      </c>
      <c r="F972" s="5"/>
      <c r="G972" s="28"/>
      <c r="H972" s="5"/>
      <c r="I972" s="28"/>
      <c r="J972" s="6" t="s">
        <v>1615</v>
      </c>
      <c r="K972" s="6" t="s">
        <v>58</v>
      </c>
      <c r="L972" s="6"/>
      <c r="M972" s="6"/>
      <c r="N972" s="6"/>
      <c r="O972" s="6"/>
      <c r="P972" s="4" t="s">
        <v>1616</v>
      </c>
      <c r="Q972" s="6"/>
      <c r="R972" s="6"/>
      <c r="S972" s="6" t="s">
        <v>1617</v>
      </c>
    </row>
    <row r="973" customFormat="false" ht="15.75" hidden="false" customHeight="false" outlineLevel="0" collapsed="false">
      <c r="B973" s="6" t="n">
        <v>970</v>
      </c>
      <c r="C973" s="94"/>
      <c r="D973" s="95" t="s">
        <v>1104</v>
      </c>
      <c r="E973" s="28" t="s">
        <v>1618</v>
      </c>
      <c r="F973" s="5" t="s">
        <v>18</v>
      </c>
      <c r="G973" s="28" t="n">
        <v>101</v>
      </c>
      <c r="H973" s="5" t="s">
        <v>18</v>
      </c>
      <c r="I973" s="28" t="s">
        <v>32</v>
      </c>
      <c r="J973" s="6"/>
      <c r="K973" s="6"/>
      <c r="L973" s="6"/>
      <c r="M973" s="6"/>
      <c r="N973" s="6"/>
      <c r="O973" s="6"/>
      <c r="P973" s="4"/>
      <c r="Q973" s="30" t="str">
        <f aca="false">"Rent-Equipment"&amp;T973</f>
        <v>Rent-Equipment-FOH-Factory Admin</v>
      </c>
      <c r="R973" s="6"/>
      <c r="S973" s="6" t="s">
        <v>2965</v>
      </c>
      <c r="T973" s="62" t="s">
        <v>2953</v>
      </c>
    </row>
    <row r="974" customFormat="false" ht="15.75" hidden="false" customHeight="false" outlineLevel="0" collapsed="false">
      <c r="B974" s="6" t="n">
        <v>971</v>
      </c>
      <c r="C974" s="94"/>
      <c r="D974" s="95"/>
      <c r="E974" s="28"/>
      <c r="F974" s="5"/>
      <c r="G974" s="28"/>
      <c r="H974" s="5"/>
      <c r="I974" s="28"/>
      <c r="J974" s="6"/>
      <c r="K974" s="6"/>
      <c r="L974" s="6"/>
      <c r="M974" s="6"/>
      <c r="N974" s="6"/>
      <c r="O974" s="6"/>
      <c r="P974" s="4"/>
      <c r="Q974" s="30" t="str">
        <f aca="false">"Rent-Equipment"&amp;T974</f>
        <v>Rent-Equipment-FOH-Gls P1</v>
      </c>
      <c r="R974" s="6"/>
      <c r="S974" s="6"/>
      <c r="T974" s="30" t="s">
        <v>2954</v>
      </c>
    </row>
    <row r="975" customFormat="false" ht="15.75" hidden="false" customHeight="false" outlineLevel="0" collapsed="false">
      <c r="B975" s="6" t="n">
        <v>972</v>
      </c>
      <c r="C975" s="94"/>
      <c r="D975" s="95"/>
      <c r="E975" s="28"/>
      <c r="F975" s="5"/>
      <c r="G975" s="28"/>
      <c r="H975" s="5"/>
      <c r="I975" s="28"/>
      <c r="J975" s="6"/>
      <c r="K975" s="6"/>
      <c r="L975" s="6"/>
      <c r="M975" s="6"/>
      <c r="N975" s="6"/>
      <c r="O975" s="6"/>
      <c r="P975" s="4"/>
      <c r="Q975" s="30" t="str">
        <f aca="false">"Rent-Equipment"&amp;T975</f>
        <v>Rent-Equipment-FOH-Gls P2</v>
      </c>
      <c r="R975" s="6"/>
      <c r="S975" s="6"/>
      <c r="T975" s="30" t="s">
        <v>2955</v>
      </c>
    </row>
    <row r="976" customFormat="false" ht="15.75" hidden="false" customHeight="false" outlineLevel="0" collapsed="false">
      <c r="B976" s="6" t="n">
        <v>973</v>
      </c>
      <c r="C976" s="94"/>
      <c r="D976" s="95"/>
      <c r="E976" s="28"/>
      <c r="F976" s="5"/>
      <c r="G976" s="28"/>
      <c r="H976" s="5"/>
      <c r="I976" s="28"/>
      <c r="J976" s="6"/>
      <c r="K976" s="6"/>
      <c r="L976" s="6"/>
      <c r="M976" s="6"/>
      <c r="N976" s="6"/>
      <c r="O976" s="6"/>
      <c r="P976" s="4"/>
      <c r="Q976" s="30" t="str">
        <f aca="false">"Rent-Equipment"&amp;T976</f>
        <v>Rent-Equipment-FOH-Gls-Printing</v>
      </c>
      <c r="R976" s="6"/>
      <c r="S976" s="6"/>
      <c r="T976" s="62" t="s">
        <v>2956</v>
      </c>
    </row>
    <row r="977" customFormat="false" ht="15.75" hidden="false" customHeight="false" outlineLevel="0" collapsed="false">
      <c r="B977" s="6" t="n">
        <v>974</v>
      </c>
      <c r="C977" s="94"/>
      <c r="D977" s="95"/>
      <c r="E977" s="28"/>
      <c r="F977" s="5"/>
      <c r="G977" s="28"/>
      <c r="H977" s="5"/>
      <c r="I977" s="28"/>
      <c r="J977" s="6"/>
      <c r="K977" s="6"/>
      <c r="L977" s="6"/>
      <c r="M977" s="6"/>
      <c r="N977" s="6"/>
      <c r="O977" s="6"/>
      <c r="P977" s="4"/>
      <c r="Q977" s="30" t="str">
        <f aca="false">"Rent-Equipment"&amp;T977</f>
        <v>Rent-Equipment-FOH-Gen Workshop</v>
      </c>
      <c r="R977" s="6"/>
      <c r="S977" s="6"/>
      <c r="T977" s="30" t="s">
        <v>2957</v>
      </c>
    </row>
    <row r="978" customFormat="false" ht="15.75" hidden="false" customHeight="false" outlineLevel="0" collapsed="false">
      <c r="B978" s="6" t="n">
        <v>975</v>
      </c>
      <c r="C978" s="94"/>
      <c r="D978" s="95"/>
      <c r="E978" s="28"/>
      <c r="F978" s="5"/>
      <c r="G978" s="28"/>
      <c r="H978" s="5"/>
      <c r="I978" s="28"/>
      <c r="J978" s="6"/>
      <c r="K978" s="6"/>
      <c r="L978" s="6"/>
      <c r="M978" s="6"/>
      <c r="N978" s="6"/>
      <c r="O978" s="6"/>
      <c r="P978" s="4"/>
      <c r="Q978" s="30" t="str">
        <f aca="false">"Rent-Equipment"&amp;T978</f>
        <v>Rent-Equipment-FOH-Glass F. Worshop</v>
      </c>
      <c r="R978" s="6"/>
      <c r="S978" s="6"/>
      <c r="T978" s="30" t="s">
        <v>2958</v>
      </c>
    </row>
    <row r="979" customFormat="false" ht="15.75" hidden="false" customHeight="false" outlineLevel="0" collapsed="false">
      <c r="B979" s="6" t="n">
        <v>976</v>
      </c>
      <c r="C979" s="94"/>
      <c r="D979" s="95"/>
      <c r="E979" s="28"/>
      <c r="F979" s="5"/>
      <c r="G979" s="28"/>
      <c r="H979" s="5"/>
      <c r="I979" s="28"/>
      <c r="J979" s="6"/>
      <c r="K979" s="6"/>
      <c r="L979" s="6"/>
      <c r="M979" s="6"/>
      <c r="N979" s="6"/>
      <c r="O979" s="6"/>
      <c r="P979" s="4"/>
      <c r="Q979" s="30" t="str">
        <f aca="false">"Rent-Equipment"&amp;T979</f>
        <v>Rent-Equipment-FOH-Mould Workshop</v>
      </c>
      <c r="R979" s="6"/>
      <c r="S979" s="6"/>
      <c r="T979" s="30" t="s">
        <v>2959</v>
      </c>
    </row>
    <row r="980" customFormat="false" ht="15.75" hidden="false" customHeight="false" outlineLevel="0" collapsed="false">
      <c r="B980" s="6" t="n">
        <v>977</v>
      </c>
      <c r="C980" s="94"/>
      <c r="D980" s="95"/>
      <c r="E980" s="28"/>
      <c r="F980" s="5"/>
      <c r="G980" s="28"/>
      <c r="H980" s="5"/>
      <c r="I980" s="28"/>
      <c r="J980" s="6"/>
      <c r="K980" s="6"/>
      <c r="L980" s="6"/>
      <c r="M980" s="6"/>
      <c r="N980" s="6"/>
      <c r="O980" s="6"/>
      <c r="P980" s="4"/>
      <c r="Q980" s="30" t="str">
        <f aca="false">"Rent-Equipment"&amp;T980</f>
        <v>Rent-Equipment-FOH-Warehouse</v>
      </c>
      <c r="R980" s="6"/>
      <c r="S980" s="6"/>
      <c r="T980" s="30" t="s">
        <v>2960</v>
      </c>
    </row>
    <row r="981" customFormat="false" ht="15.75" hidden="false" customHeight="false" outlineLevel="0" collapsed="false">
      <c r="B981" s="6" t="n">
        <v>978</v>
      </c>
      <c r="C981" s="94"/>
      <c r="D981" s="95"/>
      <c r="E981" s="28"/>
      <c r="F981" s="5"/>
      <c r="G981" s="28"/>
      <c r="H981" s="5"/>
      <c r="I981" s="28"/>
      <c r="J981" s="6"/>
      <c r="K981" s="6"/>
      <c r="L981" s="6"/>
      <c r="M981" s="6"/>
      <c r="N981" s="6"/>
      <c r="O981" s="6"/>
      <c r="P981" s="4"/>
      <c r="Q981" s="30" t="str">
        <f aca="false">"Rent-Equipment"&amp;T981</f>
        <v>Rent-Equipment-FOH-Power/ Generator</v>
      </c>
      <c r="R981" s="6"/>
      <c r="S981" s="6"/>
      <c r="T981" s="30" t="s">
        <v>2961</v>
      </c>
    </row>
    <row r="982" customFormat="false" ht="15.75" hidden="false" customHeight="false" outlineLevel="0" collapsed="false">
      <c r="B982" s="6" t="n">
        <v>979</v>
      </c>
      <c r="C982" s="94"/>
      <c r="D982" s="95" t="s">
        <v>1104</v>
      </c>
      <c r="E982" s="28" t="s">
        <v>1624</v>
      </c>
      <c r="F982" s="5" t="s">
        <v>18</v>
      </c>
      <c r="G982" s="28" t="n">
        <v>101</v>
      </c>
      <c r="H982" s="5" t="s">
        <v>18</v>
      </c>
      <c r="I982" s="28" t="s">
        <v>32</v>
      </c>
      <c r="J982" s="6"/>
      <c r="K982" s="6"/>
      <c r="L982" s="6"/>
      <c r="M982" s="6"/>
      <c r="N982" s="6"/>
      <c r="O982" s="6"/>
      <c r="P982" s="4"/>
      <c r="Q982" s="6" t="str">
        <f aca="false">"Rent-Building"&amp;T982</f>
        <v>Rent-Building-FOH-Factory Admin</v>
      </c>
      <c r="R982" s="6"/>
      <c r="S982" s="6" t="s">
        <v>2966</v>
      </c>
      <c r="T982" s="62" t="s">
        <v>2953</v>
      </c>
    </row>
    <row r="983" customFormat="false" ht="15.75" hidden="false" customHeight="false" outlineLevel="0" collapsed="false">
      <c r="B983" s="6" t="n">
        <v>980</v>
      </c>
      <c r="C983" s="94"/>
      <c r="D983" s="95"/>
      <c r="E983" s="28"/>
      <c r="F983" s="5"/>
      <c r="G983" s="28"/>
      <c r="H983" s="5"/>
      <c r="I983" s="28"/>
      <c r="J983" s="6"/>
      <c r="K983" s="6"/>
      <c r="L983" s="6"/>
      <c r="M983" s="6"/>
      <c r="N983" s="6"/>
      <c r="O983" s="6"/>
      <c r="P983" s="4"/>
      <c r="Q983" s="6" t="str">
        <f aca="false">"Rent-Building"&amp;T983</f>
        <v>Rent-Building-FOH-Gls P1</v>
      </c>
      <c r="R983" s="6"/>
      <c r="S983" s="6"/>
      <c r="T983" s="30" t="s">
        <v>2954</v>
      </c>
    </row>
    <row r="984" customFormat="false" ht="15.75" hidden="false" customHeight="false" outlineLevel="0" collapsed="false">
      <c r="B984" s="6" t="n">
        <v>981</v>
      </c>
      <c r="C984" s="94"/>
      <c r="D984" s="95"/>
      <c r="E984" s="28"/>
      <c r="F984" s="5"/>
      <c r="G984" s="28"/>
      <c r="H984" s="5"/>
      <c r="I984" s="28"/>
      <c r="J984" s="6"/>
      <c r="K984" s="6"/>
      <c r="L984" s="6"/>
      <c r="M984" s="6"/>
      <c r="N984" s="6"/>
      <c r="O984" s="6"/>
      <c r="P984" s="4"/>
      <c r="Q984" s="6" t="str">
        <f aca="false">"Rent-Building"&amp;T984</f>
        <v>Rent-Building-FOH-Gls P2</v>
      </c>
      <c r="R984" s="6"/>
      <c r="S984" s="6"/>
      <c r="T984" s="30" t="s">
        <v>2955</v>
      </c>
    </row>
    <row r="985" customFormat="false" ht="15.75" hidden="false" customHeight="false" outlineLevel="0" collapsed="false">
      <c r="B985" s="6" t="n">
        <v>982</v>
      </c>
      <c r="C985" s="94"/>
      <c r="D985" s="95"/>
      <c r="E985" s="28"/>
      <c r="F985" s="5"/>
      <c r="G985" s="28"/>
      <c r="H985" s="5"/>
      <c r="I985" s="28"/>
      <c r="J985" s="6"/>
      <c r="K985" s="6"/>
      <c r="L985" s="6"/>
      <c r="M985" s="6"/>
      <c r="N985" s="6"/>
      <c r="O985" s="6"/>
      <c r="P985" s="4"/>
      <c r="Q985" s="6" t="str">
        <f aca="false">"Rent-Building"&amp;T985</f>
        <v>Rent-Building-FOH-Gls-Printing</v>
      </c>
      <c r="R985" s="6"/>
      <c r="S985" s="6"/>
      <c r="T985" s="62" t="s">
        <v>2956</v>
      </c>
    </row>
    <row r="986" customFormat="false" ht="15.75" hidden="false" customHeight="false" outlineLevel="0" collapsed="false">
      <c r="B986" s="6" t="n">
        <v>983</v>
      </c>
      <c r="C986" s="94"/>
      <c r="D986" s="95"/>
      <c r="E986" s="28"/>
      <c r="F986" s="5"/>
      <c r="G986" s="28"/>
      <c r="H986" s="5"/>
      <c r="I986" s="28"/>
      <c r="J986" s="6"/>
      <c r="K986" s="6"/>
      <c r="L986" s="6"/>
      <c r="M986" s="6"/>
      <c r="N986" s="6"/>
      <c r="O986" s="6"/>
      <c r="P986" s="4"/>
      <c r="Q986" s="6" t="str">
        <f aca="false">"Rent-Building"&amp;T986</f>
        <v>Rent-Building-FOH-Gen Workshop</v>
      </c>
      <c r="R986" s="6"/>
      <c r="S986" s="6"/>
      <c r="T986" s="30" t="s">
        <v>2957</v>
      </c>
    </row>
    <row r="987" customFormat="false" ht="15.75" hidden="false" customHeight="false" outlineLevel="0" collapsed="false">
      <c r="B987" s="6" t="n">
        <v>984</v>
      </c>
      <c r="C987" s="94"/>
      <c r="D987" s="95"/>
      <c r="E987" s="28"/>
      <c r="F987" s="5"/>
      <c r="G987" s="28"/>
      <c r="H987" s="5"/>
      <c r="I987" s="28"/>
      <c r="J987" s="6"/>
      <c r="K987" s="6"/>
      <c r="L987" s="6"/>
      <c r="M987" s="6"/>
      <c r="N987" s="6"/>
      <c r="O987" s="6"/>
      <c r="P987" s="4"/>
      <c r="Q987" s="6" t="str">
        <f aca="false">"Rent-Building"&amp;T987</f>
        <v>Rent-Building-FOH-Glass F. Worshop</v>
      </c>
      <c r="R987" s="6"/>
      <c r="S987" s="6"/>
      <c r="T987" s="30" t="s">
        <v>2958</v>
      </c>
    </row>
    <row r="988" customFormat="false" ht="15.75" hidden="false" customHeight="false" outlineLevel="0" collapsed="false">
      <c r="B988" s="6" t="n">
        <v>985</v>
      </c>
      <c r="C988" s="94"/>
      <c r="D988" s="95"/>
      <c r="E988" s="28"/>
      <c r="F988" s="5"/>
      <c r="G988" s="28"/>
      <c r="H988" s="5"/>
      <c r="I988" s="28"/>
      <c r="J988" s="6"/>
      <c r="K988" s="6"/>
      <c r="L988" s="6"/>
      <c r="M988" s="6"/>
      <c r="N988" s="6"/>
      <c r="O988" s="6"/>
      <c r="P988" s="4"/>
      <c r="Q988" s="6" t="str">
        <f aca="false">"Rent-Building"&amp;T988</f>
        <v>Rent-Building-FOH-Mould Workshop</v>
      </c>
      <c r="R988" s="6"/>
      <c r="S988" s="6"/>
      <c r="T988" s="30" t="s">
        <v>2959</v>
      </c>
    </row>
    <row r="989" customFormat="false" ht="15.75" hidden="false" customHeight="false" outlineLevel="0" collapsed="false">
      <c r="B989" s="6" t="n">
        <v>986</v>
      </c>
      <c r="C989" s="94"/>
      <c r="D989" s="95"/>
      <c r="E989" s="28"/>
      <c r="F989" s="5"/>
      <c r="G989" s="28"/>
      <c r="H989" s="5"/>
      <c r="I989" s="28"/>
      <c r="J989" s="6"/>
      <c r="K989" s="6"/>
      <c r="L989" s="6"/>
      <c r="M989" s="6"/>
      <c r="N989" s="6"/>
      <c r="O989" s="6"/>
      <c r="P989" s="4"/>
      <c r="Q989" s="6" t="str">
        <f aca="false">"Rent-Building"&amp;T989</f>
        <v>Rent-Building-FOH-Warehouse</v>
      </c>
      <c r="R989" s="6"/>
      <c r="S989" s="6"/>
      <c r="T989" s="30" t="s">
        <v>2960</v>
      </c>
    </row>
    <row r="990" customFormat="false" ht="15.75" hidden="false" customHeight="false" outlineLevel="0" collapsed="false">
      <c r="B990" s="6" t="n">
        <v>987</v>
      </c>
      <c r="C990" s="94"/>
      <c r="D990" s="95" t="s">
        <v>1104</v>
      </c>
      <c r="E990" s="28"/>
      <c r="F990" s="5"/>
      <c r="G990" s="28"/>
      <c r="H990" s="5"/>
      <c r="I990" s="28"/>
      <c r="J990" s="6"/>
      <c r="K990" s="6"/>
      <c r="L990" s="6"/>
      <c r="M990" s="6"/>
      <c r="N990" s="6"/>
      <c r="O990" s="6"/>
      <c r="P990" s="4"/>
      <c r="Q990" s="6" t="str">
        <f aca="false">"Rent-Building"&amp;T990</f>
        <v>Rent-Building-FOH-Power/ Generator</v>
      </c>
      <c r="R990" s="6"/>
      <c r="S990" s="6"/>
      <c r="T990" s="30" t="s">
        <v>2961</v>
      </c>
    </row>
    <row r="991" customFormat="false" ht="15.75" hidden="false" customHeight="false" outlineLevel="0" collapsed="false">
      <c r="B991" s="6" t="n">
        <v>988</v>
      </c>
      <c r="C991" s="94"/>
      <c r="D991" s="95" t="s">
        <v>1104</v>
      </c>
      <c r="E991" s="26" t="n">
        <v>738</v>
      </c>
      <c r="F991" s="5"/>
      <c r="G991" s="28"/>
      <c r="H991" s="5"/>
      <c r="I991" s="28"/>
      <c r="J991" s="6" t="s">
        <v>1630</v>
      </c>
      <c r="K991" s="6" t="s">
        <v>58</v>
      </c>
      <c r="L991" s="6"/>
      <c r="M991" s="6"/>
      <c r="N991" s="6"/>
      <c r="O991" s="6"/>
      <c r="P991" s="4" t="s">
        <v>1631</v>
      </c>
      <c r="Q991" s="6"/>
      <c r="R991" s="6"/>
      <c r="S991" s="6" t="s">
        <v>1632</v>
      </c>
    </row>
    <row r="992" customFormat="false" ht="15.75" hidden="false" customHeight="false" outlineLevel="0" collapsed="false">
      <c r="B992" s="6" t="n">
        <v>989</v>
      </c>
      <c r="C992" s="94"/>
      <c r="D992" s="95" t="s">
        <v>1104</v>
      </c>
      <c r="E992" s="28" t="s">
        <v>1633</v>
      </c>
      <c r="F992" s="5" t="s">
        <v>18</v>
      </c>
      <c r="G992" s="28" t="n">
        <v>101</v>
      </c>
      <c r="H992" s="5" t="s">
        <v>18</v>
      </c>
      <c r="I992" s="28" t="s">
        <v>32</v>
      </c>
      <c r="J992" s="6"/>
      <c r="K992" s="6"/>
      <c r="L992" s="6"/>
      <c r="M992" s="6"/>
      <c r="N992" s="6"/>
      <c r="O992" s="6"/>
      <c r="P992" s="4"/>
      <c r="Q992" s="6" t="s">
        <v>1634</v>
      </c>
      <c r="R992" s="6"/>
      <c r="S992" s="6" t="s">
        <v>2967</v>
      </c>
    </row>
    <row r="993" customFormat="false" ht="15.75" hidden="false" customHeight="false" outlineLevel="0" collapsed="false">
      <c r="B993" s="6" t="n">
        <v>990</v>
      </c>
      <c r="C993" s="94"/>
      <c r="D993" s="95" t="s">
        <v>1104</v>
      </c>
      <c r="E993" s="28"/>
      <c r="F993" s="5"/>
      <c r="G993" s="28"/>
      <c r="H993" s="5"/>
      <c r="I993" s="28"/>
      <c r="J993" s="6"/>
      <c r="K993" s="6"/>
      <c r="L993" s="6"/>
      <c r="M993" s="6"/>
      <c r="N993" s="6"/>
      <c r="O993" s="6"/>
      <c r="P993" s="4"/>
      <c r="Q993" s="107"/>
      <c r="R993" s="6"/>
      <c r="S993" s="6"/>
    </row>
    <row r="994" customFormat="false" ht="15.75" hidden="false" customHeight="false" outlineLevel="0" collapsed="false">
      <c r="B994" s="6" t="n">
        <v>991</v>
      </c>
      <c r="C994" s="94"/>
      <c r="D994" s="95" t="s">
        <v>1104</v>
      </c>
      <c r="E994" s="26" t="n">
        <v>740</v>
      </c>
      <c r="F994" s="5"/>
      <c r="G994" s="28"/>
      <c r="H994" s="5"/>
      <c r="I994" s="28"/>
      <c r="J994" s="6" t="s">
        <v>1636</v>
      </c>
      <c r="K994" s="6" t="s">
        <v>58</v>
      </c>
      <c r="L994" s="6"/>
      <c r="M994" s="6"/>
      <c r="N994" s="6"/>
      <c r="O994" s="6"/>
      <c r="P994" s="4" t="s">
        <v>1637</v>
      </c>
      <c r="Q994" s="6"/>
      <c r="R994" s="6"/>
      <c r="S994" s="6" t="s">
        <v>1638</v>
      </c>
    </row>
    <row r="995" customFormat="false" ht="15.75" hidden="false" customHeight="false" outlineLevel="0" collapsed="false">
      <c r="B995" s="6" t="n">
        <v>992</v>
      </c>
      <c r="C995" s="94"/>
      <c r="D995" s="95" t="s">
        <v>1104</v>
      </c>
      <c r="E995" s="28" t="s">
        <v>2968</v>
      </c>
      <c r="F995" s="5" t="s">
        <v>18</v>
      </c>
      <c r="G995" s="28" t="n">
        <v>101</v>
      </c>
      <c r="H995" s="5" t="s">
        <v>18</v>
      </c>
      <c r="I995" s="28" t="s">
        <v>32</v>
      </c>
      <c r="J995" s="6"/>
      <c r="K995" s="6"/>
      <c r="L995" s="6"/>
      <c r="M995" s="6"/>
      <c r="N995" s="6"/>
      <c r="O995" s="4"/>
      <c r="P995" s="6"/>
      <c r="Q995" s="6" t="str">
        <f aca="false">"Sparepart Expense"&amp;T995</f>
        <v>Sparepart Expense-FOH-Factory Admin</v>
      </c>
      <c r="R995" s="6"/>
      <c r="S995" s="6" t="s">
        <v>2969</v>
      </c>
      <c r="T995" s="62" t="s">
        <v>2953</v>
      </c>
    </row>
    <row r="996" customFormat="false" ht="15.75" hidden="false" customHeight="false" outlineLevel="0" collapsed="false">
      <c r="B996" s="6" t="n">
        <v>993</v>
      </c>
      <c r="C996" s="94"/>
      <c r="D996" s="95"/>
      <c r="E996" s="28"/>
      <c r="F996" s="5"/>
      <c r="G996" s="28"/>
      <c r="H996" s="5"/>
      <c r="I996" s="28"/>
      <c r="J996" s="6"/>
      <c r="K996" s="6"/>
      <c r="L996" s="6"/>
      <c r="M996" s="6"/>
      <c r="N996" s="6"/>
      <c r="O996" s="4"/>
      <c r="P996" s="6"/>
      <c r="Q996" s="6" t="str">
        <f aca="false">"Sparepart Expense"&amp;T996</f>
        <v>Sparepart Expense-FOH-Gls P1</v>
      </c>
      <c r="R996" s="6"/>
      <c r="S996" s="6"/>
      <c r="T996" s="30" t="s">
        <v>2954</v>
      </c>
    </row>
    <row r="997" customFormat="false" ht="15.75" hidden="false" customHeight="false" outlineLevel="0" collapsed="false">
      <c r="B997" s="6" t="n">
        <v>994</v>
      </c>
      <c r="C997" s="94"/>
      <c r="D997" s="95"/>
      <c r="E997" s="28"/>
      <c r="F997" s="5"/>
      <c r="G997" s="28"/>
      <c r="H997" s="5"/>
      <c r="I997" s="28"/>
      <c r="J997" s="6"/>
      <c r="K997" s="6"/>
      <c r="L997" s="6"/>
      <c r="M997" s="6"/>
      <c r="N997" s="6"/>
      <c r="O997" s="4"/>
      <c r="P997" s="6"/>
      <c r="Q997" s="6" t="str">
        <f aca="false">"Sparepart Expense"&amp;T997</f>
        <v>Sparepart Expense-FOH-Gls P2</v>
      </c>
      <c r="R997" s="6"/>
      <c r="S997" s="6"/>
      <c r="T997" s="30" t="s">
        <v>2955</v>
      </c>
    </row>
    <row r="998" customFormat="false" ht="15.75" hidden="false" customHeight="false" outlineLevel="0" collapsed="false">
      <c r="B998" s="6" t="n">
        <v>995</v>
      </c>
      <c r="C998" s="94"/>
      <c r="D998" s="95"/>
      <c r="E998" s="28"/>
      <c r="F998" s="5"/>
      <c r="G998" s="28"/>
      <c r="H998" s="5"/>
      <c r="I998" s="28"/>
      <c r="J998" s="6"/>
      <c r="K998" s="6"/>
      <c r="L998" s="6"/>
      <c r="M998" s="6"/>
      <c r="N998" s="6"/>
      <c r="O998" s="4"/>
      <c r="P998" s="6"/>
      <c r="Q998" s="6" t="str">
        <f aca="false">"Sparepart Expense"&amp;T998</f>
        <v>Sparepart Expense-FOH-Gls-Printing</v>
      </c>
      <c r="R998" s="6"/>
      <c r="S998" s="6"/>
      <c r="T998" s="62" t="s">
        <v>2956</v>
      </c>
    </row>
    <row r="999" customFormat="false" ht="15.75" hidden="false" customHeight="false" outlineLevel="0" collapsed="false">
      <c r="B999" s="6" t="n">
        <v>996</v>
      </c>
      <c r="C999" s="94"/>
      <c r="D999" s="95"/>
      <c r="E999" s="28"/>
      <c r="F999" s="5"/>
      <c r="G999" s="28"/>
      <c r="H999" s="5"/>
      <c r="I999" s="28"/>
      <c r="J999" s="6"/>
      <c r="K999" s="6"/>
      <c r="L999" s="6"/>
      <c r="M999" s="6"/>
      <c r="N999" s="6"/>
      <c r="O999" s="4"/>
      <c r="P999" s="6"/>
      <c r="Q999" s="6" t="str">
        <f aca="false">"Sparepart Expense"&amp;T999</f>
        <v>Sparepart Expense-FOH-Gen Workshop</v>
      </c>
      <c r="R999" s="6"/>
      <c r="S999" s="6"/>
      <c r="T999" s="30" t="s">
        <v>2957</v>
      </c>
    </row>
    <row r="1000" customFormat="false" ht="15.75" hidden="false" customHeight="false" outlineLevel="0" collapsed="false">
      <c r="B1000" s="6" t="n">
        <v>997</v>
      </c>
      <c r="C1000" s="94"/>
      <c r="D1000" s="95"/>
      <c r="E1000" s="28"/>
      <c r="F1000" s="5"/>
      <c r="G1000" s="28"/>
      <c r="H1000" s="5"/>
      <c r="I1000" s="28"/>
      <c r="J1000" s="6"/>
      <c r="K1000" s="6"/>
      <c r="L1000" s="6"/>
      <c r="M1000" s="6"/>
      <c r="N1000" s="6"/>
      <c r="O1000" s="4"/>
      <c r="P1000" s="6"/>
      <c r="Q1000" s="6" t="str">
        <f aca="false">"Sparepart Expense"&amp;T1000</f>
        <v>Sparepart Expense-FOH-Glass F. Worshop</v>
      </c>
      <c r="R1000" s="6"/>
      <c r="S1000" s="6"/>
      <c r="T1000" s="30" t="s">
        <v>2958</v>
      </c>
    </row>
    <row r="1001" customFormat="false" ht="15.75" hidden="false" customHeight="false" outlineLevel="0" collapsed="false">
      <c r="B1001" s="6" t="n">
        <v>998</v>
      </c>
      <c r="C1001" s="94"/>
      <c r="D1001" s="95"/>
      <c r="E1001" s="28"/>
      <c r="F1001" s="5"/>
      <c r="G1001" s="28"/>
      <c r="H1001" s="5"/>
      <c r="I1001" s="28"/>
      <c r="J1001" s="6"/>
      <c r="K1001" s="6"/>
      <c r="L1001" s="6"/>
      <c r="M1001" s="6"/>
      <c r="N1001" s="6"/>
      <c r="O1001" s="4"/>
      <c r="P1001" s="6"/>
      <c r="Q1001" s="6" t="str">
        <f aca="false">"Sparepart Expense"&amp;T1001</f>
        <v>Sparepart Expense-FOH-Mould Workshop</v>
      </c>
      <c r="R1001" s="6"/>
      <c r="S1001" s="6"/>
      <c r="T1001" s="30" t="s">
        <v>2959</v>
      </c>
    </row>
    <row r="1002" customFormat="false" ht="15.75" hidden="false" customHeight="false" outlineLevel="0" collapsed="false">
      <c r="B1002" s="6" t="n">
        <v>999</v>
      </c>
      <c r="C1002" s="94"/>
      <c r="D1002" s="95"/>
      <c r="E1002" s="28"/>
      <c r="F1002" s="5"/>
      <c r="G1002" s="28"/>
      <c r="H1002" s="5"/>
      <c r="I1002" s="28"/>
      <c r="J1002" s="6"/>
      <c r="K1002" s="6"/>
      <c r="L1002" s="6"/>
      <c r="M1002" s="6"/>
      <c r="N1002" s="6"/>
      <c r="O1002" s="4"/>
      <c r="P1002" s="6"/>
      <c r="Q1002" s="6" t="str">
        <f aca="false">"Sparepart Expense"&amp;T1002</f>
        <v>Sparepart Expense-FOH-Warehouse</v>
      </c>
      <c r="R1002" s="6"/>
      <c r="S1002" s="6"/>
      <c r="T1002" s="30" t="s">
        <v>2960</v>
      </c>
    </row>
    <row r="1003" customFormat="false" ht="15.75" hidden="false" customHeight="false" outlineLevel="0" collapsed="false">
      <c r="B1003" s="6" t="n">
        <v>1000</v>
      </c>
      <c r="C1003" s="94"/>
      <c r="D1003" s="95"/>
      <c r="E1003" s="28"/>
      <c r="F1003" s="5"/>
      <c r="G1003" s="28"/>
      <c r="H1003" s="5"/>
      <c r="I1003" s="28"/>
      <c r="J1003" s="6"/>
      <c r="K1003" s="6"/>
      <c r="L1003" s="6"/>
      <c r="M1003" s="6"/>
      <c r="N1003" s="6"/>
      <c r="O1003" s="4"/>
      <c r="P1003" s="6"/>
      <c r="Q1003" s="6" t="str">
        <f aca="false">"Sparepart Expense"&amp;T1003</f>
        <v>Sparepart Expense-FOH-Power/ Generator</v>
      </c>
      <c r="R1003" s="6"/>
      <c r="S1003" s="6"/>
      <c r="T1003" s="30" t="s">
        <v>2961</v>
      </c>
    </row>
    <row r="1004" customFormat="false" ht="15.75" hidden="false" customHeight="false" outlineLevel="0" collapsed="false">
      <c r="B1004" s="6" t="n">
        <v>1001</v>
      </c>
      <c r="C1004" s="94"/>
      <c r="D1004" s="95" t="s">
        <v>1104</v>
      </c>
      <c r="E1004" s="28" t="s">
        <v>1639</v>
      </c>
      <c r="F1004" s="5" t="s">
        <v>18</v>
      </c>
      <c r="G1004" s="28" t="n">
        <v>101</v>
      </c>
      <c r="H1004" s="5" t="s">
        <v>18</v>
      </c>
      <c r="I1004" s="28" t="s">
        <v>32</v>
      </c>
      <c r="J1004" s="6"/>
      <c r="K1004" s="6"/>
      <c r="L1004" s="6"/>
      <c r="M1004" s="6"/>
      <c r="N1004" s="6"/>
      <c r="O1004" s="6"/>
      <c r="P1004" s="6"/>
      <c r="Q1004" s="6" t="str">
        <f aca="false">"'Mould &amp; Plunger Expense"&amp;T1004</f>
        <v>'Mould &amp; Plunger Expense-FOH-Factory Admin</v>
      </c>
      <c r="R1004" s="6"/>
      <c r="S1004" s="6" t="s">
        <v>1641</v>
      </c>
      <c r="T1004" s="62" t="s">
        <v>2953</v>
      </c>
    </row>
    <row r="1005" customFormat="false" ht="15.75" hidden="false" customHeight="false" outlineLevel="0" collapsed="false">
      <c r="B1005" s="6" t="n">
        <v>1002</v>
      </c>
      <c r="C1005" s="94"/>
      <c r="D1005" s="95"/>
      <c r="E1005" s="28"/>
      <c r="F1005" s="5"/>
      <c r="G1005" s="28"/>
      <c r="H1005" s="5"/>
      <c r="I1005" s="28"/>
      <c r="J1005" s="6"/>
      <c r="K1005" s="6"/>
      <c r="L1005" s="6"/>
      <c r="M1005" s="6"/>
      <c r="N1005" s="6"/>
      <c r="O1005" s="6"/>
      <c r="P1005" s="6"/>
      <c r="Q1005" s="6" t="str">
        <f aca="false">"'Mould &amp; Plunger Expense"&amp;T1005</f>
        <v>'Mould &amp; Plunger Expense-FOH-Gls P1</v>
      </c>
      <c r="R1005" s="6"/>
      <c r="S1005" s="6"/>
      <c r="T1005" s="30" t="s">
        <v>2954</v>
      </c>
    </row>
    <row r="1006" customFormat="false" ht="15.75" hidden="false" customHeight="false" outlineLevel="0" collapsed="false">
      <c r="B1006" s="6" t="n">
        <v>1003</v>
      </c>
      <c r="C1006" s="94"/>
      <c r="D1006" s="95"/>
      <c r="E1006" s="28"/>
      <c r="F1006" s="5"/>
      <c r="G1006" s="28"/>
      <c r="H1006" s="5"/>
      <c r="I1006" s="28"/>
      <c r="J1006" s="6"/>
      <c r="K1006" s="6"/>
      <c r="L1006" s="6"/>
      <c r="M1006" s="6"/>
      <c r="N1006" s="6"/>
      <c r="O1006" s="6"/>
      <c r="P1006" s="6"/>
      <c r="Q1006" s="6" t="str">
        <f aca="false">"'Mould &amp; Plunger Expense"&amp;T1006</f>
        <v>'Mould &amp; Plunger Expense-FOH-Gls P2</v>
      </c>
      <c r="R1006" s="6"/>
      <c r="S1006" s="6"/>
      <c r="T1006" s="30" t="s">
        <v>2955</v>
      </c>
    </row>
    <row r="1007" customFormat="false" ht="15.75" hidden="false" customHeight="false" outlineLevel="0" collapsed="false">
      <c r="B1007" s="6" t="n">
        <v>1004</v>
      </c>
      <c r="C1007" s="94"/>
      <c r="D1007" s="95"/>
      <c r="E1007" s="28"/>
      <c r="F1007" s="5"/>
      <c r="G1007" s="28"/>
      <c r="H1007" s="5"/>
      <c r="I1007" s="28"/>
      <c r="J1007" s="6"/>
      <c r="K1007" s="6"/>
      <c r="L1007" s="6"/>
      <c r="M1007" s="6"/>
      <c r="N1007" s="6"/>
      <c r="O1007" s="6"/>
      <c r="P1007" s="6"/>
      <c r="Q1007" s="6" t="str">
        <f aca="false">"'Mould &amp; Plunger Expense"&amp;T1007</f>
        <v>'Mould &amp; Plunger Expense-FOH-Gls-Printing</v>
      </c>
      <c r="R1007" s="6"/>
      <c r="S1007" s="6"/>
      <c r="T1007" s="62" t="s">
        <v>2956</v>
      </c>
    </row>
    <row r="1008" customFormat="false" ht="15.75" hidden="false" customHeight="false" outlineLevel="0" collapsed="false">
      <c r="B1008" s="6" t="n">
        <v>1005</v>
      </c>
      <c r="C1008" s="94"/>
      <c r="D1008" s="95"/>
      <c r="E1008" s="28"/>
      <c r="F1008" s="5"/>
      <c r="G1008" s="28"/>
      <c r="H1008" s="5"/>
      <c r="I1008" s="28"/>
      <c r="J1008" s="6"/>
      <c r="K1008" s="6"/>
      <c r="L1008" s="6"/>
      <c r="M1008" s="6"/>
      <c r="N1008" s="6"/>
      <c r="O1008" s="6"/>
      <c r="P1008" s="6"/>
      <c r="Q1008" s="6" t="str">
        <f aca="false">"'Mould &amp; Plunger Expense"&amp;T1008</f>
        <v>'Mould &amp; Plunger Expense-FOH-Gen Workshop</v>
      </c>
      <c r="R1008" s="6"/>
      <c r="S1008" s="6"/>
      <c r="T1008" s="30" t="s">
        <v>2957</v>
      </c>
    </row>
    <row r="1009" customFormat="false" ht="15.75" hidden="false" customHeight="false" outlineLevel="0" collapsed="false">
      <c r="B1009" s="6" t="n">
        <v>1006</v>
      </c>
      <c r="C1009" s="94"/>
      <c r="D1009" s="95"/>
      <c r="E1009" s="28"/>
      <c r="F1009" s="5"/>
      <c r="G1009" s="28"/>
      <c r="H1009" s="5"/>
      <c r="I1009" s="28"/>
      <c r="J1009" s="6"/>
      <c r="K1009" s="6"/>
      <c r="L1009" s="6"/>
      <c r="M1009" s="6"/>
      <c r="N1009" s="6"/>
      <c r="O1009" s="6"/>
      <c r="P1009" s="6"/>
      <c r="Q1009" s="6" t="str">
        <f aca="false">"'Mould &amp; Plunger Expense"&amp;T1009</f>
        <v>'Mould &amp; Plunger Expense-FOH-Glass F. Worshop</v>
      </c>
      <c r="R1009" s="6"/>
      <c r="S1009" s="6"/>
      <c r="T1009" s="30" t="s">
        <v>2958</v>
      </c>
    </row>
    <row r="1010" customFormat="false" ht="15.75" hidden="false" customHeight="false" outlineLevel="0" collapsed="false">
      <c r="B1010" s="6" t="n">
        <v>1007</v>
      </c>
      <c r="C1010" s="94"/>
      <c r="D1010" s="95"/>
      <c r="E1010" s="28"/>
      <c r="F1010" s="5"/>
      <c r="G1010" s="28"/>
      <c r="H1010" s="5"/>
      <c r="I1010" s="28"/>
      <c r="J1010" s="6"/>
      <c r="K1010" s="6"/>
      <c r="L1010" s="6"/>
      <c r="M1010" s="6"/>
      <c r="N1010" s="6"/>
      <c r="O1010" s="6"/>
      <c r="P1010" s="6"/>
      <c r="Q1010" s="6" t="str">
        <f aca="false">"'Mould &amp; Plunger Expense"&amp;T1010</f>
        <v>'Mould &amp; Plunger Expense-FOH-Mould Workshop</v>
      </c>
      <c r="R1010" s="6"/>
      <c r="S1010" s="6"/>
      <c r="T1010" s="30" t="s">
        <v>2959</v>
      </c>
    </row>
    <row r="1011" customFormat="false" ht="15.75" hidden="false" customHeight="false" outlineLevel="0" collapsed="false">
      <c r="B1011" s="6" t="n">
        <v>1008</v>
      </c>
      <c r="C1011" s="94"/>
      <c r="D1011" s="95"/>
      <c r="E1011" s="28"/>
      <c r="F1011" s="5"/>
      <c r="G1011" s="28"/>
      <c r="H1011" s="5"/>
      <c r="I1011" s="28"/>
      <c r="J1011" s="6"/>
      <c r="K1011" s="6"/>
      <c r="L1011" s="6"/>
      <c r="M1011" s="6"/>
      <c r="N1011" s="6"/>
      <c r="O1011" s="6"/>
      <c r="P1011" s="6"/>
      <c r="Q1011" s="6" t="str">
        <f aca="false">"'Mould &amp; Plunger Expense"&amp;T1011</f>
        <v>'Mould &amp; Plunger Expense-FOH-Warehouse</v>
      </c>
      <c r="R1011" s="6"/>
      <c r="S1011" s="6"/>
      <c r="T1011" s="30" t="s">
        <v>2960</v>
      </c>
    </row>
    <row r="1012" customFormat="false" ht="15.75" hidden="false" customHeight="false" outlineLevel="0" collapsed="false">
      <c r="B1012" s="6" t="n">
        <v>1009</v>
      </c>
      <c r="C1012" s="94"/>
      <c r="D1012" s="95" t="s">
        <v>1104</v>
      </c>
      <c r="E1012" s="28" t="s">
        <v>1645</v>
      </c>
      <c r="F1012" s="5" t="s">
        <v>18</v>
      </c>
      <c r="G1012" s="28" t="n">
        <v>101</v>
      </c>
      <c r="H1012" s="5" t="s">
        <v>18</v>
      </c>
      <c r="I1012" s="28" t="s">
        <v>32</v>
      </c>
      <c r="J1012" s="6"/>
      <c r="K1012" s="6"/>
      <c r="L1012" s="6"/>
      <c r="M1012" s="6"/>
      <c r="N1012" s="6"/>
      <c r="O1012" s="6"/>
      <c r="P1012" s="6"/>
      <c r="Q1012" s="30" t="str">
        <f aca="false">"Expenses &amp; Rent Mould"&amp;T1012</f>
        <v>Expenses &amp; Rent Mould-FOH-Power/ Generator</v>
      </c>
      <c r="R1012" s="6"/>
      <c r="S1012" s="6" t="s">
        <v>1647</v>
      </c>
      <c r="T1012" s="30" t="s">
        <v>2961</v>
      </c>
    </row>
    <row r="1013" customFormat="false" ht="15.75" hidden="false" customHeight="false" outlineLevel="0" collapsed="false">
      <c r="B1013" s="6" t="n">
        <v>1010</v>
      </c>
      <c r="C1013" s="94"/>
      <c r="D1013" s="95"/>
      <c r="E1013" s="28"/>
      <c r="F1013" s="5"/>
      <c r="G1013" s="28"/>
      <c r="H1013" s="5"/>
      <c r="I1013" s="28"/>
      <c r="J1013" s="6"/>
      <c r="K1013" s="6"/>
      <c r="L1013" s="6"/>
      <c r="M1013" s="6"/>
      <c r="N1013" s="6"/>
      <c r="O1013" s="6"/>
      <c r="P1013" s="6"/>
      <c r="Q1013" s="30" t="str">
        <f aca="false">"Expenses &amp; Rent Mould"&amp;T1013</f>
        <v>Expenses &amp; Rent Mould-FOH-Factory Admin</v>
      </c>
      <c r="R1013" s="6"/>
      <c r="S1013" s="6"/>
      <c r="T1013" s="62" t="s">
        <v>2953</v>
      </c>
    </row>
    <row r="1014" customFormat="false" ht="15.75" hidden="false" customHeight="false" outlineLevel="0" collapsed="false">
      <c r="B1014" s="6" t="n">
        <v>1011</v>
      </c>
      <c r="C1014" s="94"/>
      <c r="D1014" s="95"/>
      <c r="E1014" s="28"/>
      <c r="F1014" s="5"/>
      <c r="G1014" s="28"/>
      <c r="H1014" s="5"/>
      <c r="I1014" s="28"/>
      <c r="J1014" s="6"/>
      <c r="K1014" s="6"/>
      <c r="L1014" s="6"/>
      <c r="M1014" s="6"/>
      <c r="N1014" s="6"/>
      <c r="O1014" s="6"/>
      <c r="P1014" s="6"/>
      <c r="Q1014" s="30" t="str">
        <f aca="false">"Expenses &amp; Rent Mould"&amp;T1014</f>
        <v>Expenses &amp; Rent Mould-FOH-Gls P1</v>
      </c>
      <c r="R1014" s="6"/>
      <c r="S1014" s="6"/>
      <c r="T1014" s="30" t="s">
        <v>2954</v>
      </c>
    </row>
    <row r="1015" customFormat="false" ht="15.75" hidden="false" customHeight="false" outlineLevel="0" collapsed="false">
      <c r="B1015" s="6" t="n">
        <v>1012</v>
      </c>
      <c r="C1015" s="94"/>
      <c r="D1015" s="95"/>
      <c r="E1015" s="28"/>
      <c r="F1015" s="5"/>
      <c r="G1015" s="28"/>
      <c r="H1015" s="5"/>
      <c r="I1015" s="28"/>
      <c r="J1015" s="6"/>
      <c r="K1015" s="6"/>
      <c r="L1015" s="6"/>
      <c r="M1015" s="6"/>
      <c r="N1015" s="6"/>
      <c r="O1015" s="6"/>
      <c r="P1015" s="6"/>
      <c r="Q1015" s="30" t="str">
        <f aca="false">"Expenses &amp; Rent Mould"&amp;T1015</f>
        <v>Expenses &amp; Rent Mould-FOH-Gls P2</v>
      </c>
      <c r="R1015" s="6"/>
      <c r="S1015" s="6"/>
      <c r="T1015" s="30" t="s">
        <v>2955</v>
      </c>
    </row>
    <row r="1016" customFormat="false" ht="15.75" hidden="false" customHeight="false" outlineLevel="0" collapsed="false">
      <c r="B1016" s="6" t="n">
        <v>1013</v>
      </c>
      <c r="C1016" s="94"/>
      <c r="D1016" s="95"/>
      <c r="E1016" s="28"/>
      <c r="F1016" s="5"/>
      <c r="G1016" s="28"/>
      <c r="H1016" s="5"/>
      <c r="I1016" s="28"/>
      <c r="J1016" s="6"/>
      <c r="K1016" s="6"/>
      <c r="L1016" s="6"/>
      <c r="M1016" s="6"/>
      <c r="N1016" s="6"/>
      <c r="O1016" s="6"/>
      <c r="P1016" s="6"/>
      <c r="Q1016" s="30" t="str">
        <f aca="false">"Expenses &amp; Rent Mould"&amp;T1016</f>
        <v>Expenses &amp; Rent Mould-FOH-Gls-Printing</v>
      </c>
      <c r="R1016" s="6"/>
      <c r="S1016" s="6"/>
      <c r="T1016" s="62" t="s">
        <v>2956</v>
      </c>
    </row>
    <row r="1017" customFormat="false" ht="15.75" hidden="false" customHeight="false" outlineLevel="0" collapsed="false">
      <c r="B1017" s="6" t="n">
        <v>1014</v>
      </c>
      <c r="C1017" s="94"/>
      <c r="D1017" s="95"/>
      <c r="E1017" s="28"/>
      <c r="F1017" s="5"/>
      <c r="G1017" s="28"/>
      <c r="H1017" s="5"/>
      <c r="I1017" s="28"/>
      <c r="J1017" s="6"/>
      <c r="K1017" s="6"/>
      <c r="L1017" s="6"/>
      <c r="M1017" s="6"/>
      <c r="N1017" s="6"/>
      <c r="O1017" s="6"/>
      <c r="P1017" s="6"/>
      <c r="Q1017" s="30" t="str">
        <f aca="false">"Expenses &amp; Rent Mould"&amp;T1017</f>
        <v>Expenses &amp; Rent Mould-FOH-Gen Workshop</v>
      </c>
      <c r="R1017" s="6"/>
      <c r="S1017" s="6"/>
      <c r="T1017" s="30" t="s">
        <v>2957</v>
      </c>
    </row>
    <row r="1018" customFormat="false" ht="15.75" hidden="false" customHeight="false" outlineLevel="0" collapsed="false">
      <c r="B1018" s="6" t="n">
        <v>1015</v>
      </c>
      <c r="C1018" s="94"/>
      <c r="D1018" s="95"/>
      <c r="E1018" s="28"/>
      <c r="F1018" s="5"/>
      <c r="G1018" s="28"/>
      <c r="H1018" s="5"/>
      <c r="I1018" s="28"/>
      <c r="J1018" s="6"/>
      <c r="K1018" s="6"/>
      <c r="L1018" s="6"/>
      <c r="M1018" s="6"/>
      <c r="N1018" s="6"/>
      <c r="O1018" s="6"/>
      <c r="P1018" s="6"/>
      <c r="Q1018" s="30" t="str">
        <f aca="false">"Expenses &amp; Rent Mould"&amp;T1018</f>
        <v>Expenses &amp; Rent Mould-FOH-Glass F. Worshop</v>
      </c>
      <c r="R1018" s="6"/>
      <c r="S1018" s="6"/>
      <c r="T1018" s="30" t="s">
        <v>2958</v>
      </c>
    </row>
    <row r="1019" customFormat="false" ht="15.75" hidden="false" customHeight="false" outlineLevel="0" collapsed="false">
      <c r="B1019" s="6" t="n">
        <v>1016</v>
      </c>
      <c r="C1019" s="94"/>
      <c r="D1019" s="95"/>
      <c r="E1019" s="28"/>
      <c r="F1019" s="5"/>
      <c r="G1019" s="28"/>
      <c r="H1019" s="5"/>
      <c r="I1019" s="28"/>
      <c r="J1019" s="6"/>
      <c r="K1019" s="6"/>
      <c r="L1019" s="6"/>
      <c r="M1019" s="6"/>
      <c r="N1019" s="6"/>
      <c r="O1019" s="6"/>
      <c r="P1019" s="6"/>
      <c r="Q1019" s="30" t="str">
        <f aca="false">"Expenses &amp; Rent Mould"&amp;T1019</f>
        <v>Expenses &amp; Rent Mould-FOH-Mould Workshop</v>
      </c>
      <c r="R1019" s="6"/>
      <c r="S1019" s="6"/>
      <c r="T1019" s="30" t="s">
        <v>2959</v>
      </c>
    </row>
    <row r="1020" customFormat="false" ht="15.75" hidden="false" customHeight="false" outlineLevel="0" collapsed="false">
      <c r="B1020" s="6" t="n">
        <v>1017</v>
      </c>
      <c r="C1020" s="94"/>
      <c r="D1020" s="95"/>
      <c r="E1020" s="28"/>
      <c r="F1020" s="5"/>
      <c r="G1020" s="28"/>
      <c r="H1020" s="5"/>
      <c r="I1020" s="28"/>
      <c r="J1020" s="6"/>
      <c r="K1020" s="6"/>
      <c r="L1020" s="6"/>
      <c r="M1020" s="6"/>
      <c r="N1020" s="6"/>
      <c r="O1020" s="6"/>
      <c r="P1020" s="6"/>
      <c r="Q1020" s="30" t="str">
        <f aca="false">"Expenses &amp; Rent Mould"&amp;T1020</f>
        <v>Expenses &amp; Rent Mould-FOH-Warehouse</v>
      </c>
      <c r="R1020" s="6"/>
      <c r="S1020" s="6"/>
      <c r="T1020" s="30" t="s">
        <v>2960</v>
      </c>
    </row>
    <row r="1021" customFormat="false" ht="15.75" hidden="false" customHeight="false" outlineLevel="0" collapsed="false">
      <c r="B1021" s="6" t="n">
        <v>1018</v>
      </c>
      <c r="C1021" s="94"/>
      <c r="D1021" s="95" t="s">
        <v>1104</v>
      </c>
      <c r="E1021" s="28"/>
      <c r="F1021" s="5"/>
      <c r="G1021" s="28"/>
      <c r="H1021" s="5"/>
      <c r="I1021" s="30"/>
      <c r="J1021" s="6"/>
      <c r="K1021" s="6"/>
      <c r="L1021" s="6"/>
      <c r="M1021" s="6"/>
      <c r="N1021" s="6"/>
      <c r="O1021" s="6"/>
      <c r="P1021" s="6"/>
      <c r="Q1021" s="30" t="str">
        <f aca="false">"Expenses &amp; Rent Mould"&amp;T1021</f>
        <v>Expenses &amp; Rent Mould-FOH-Power/ Generator</v>
      </c>
      <c r="R1021" s="6"/>
      <c r="S1021" s="6"/>
      <c r="T1021" s="30" t="s">
        <v>2961</v>
      </c>
    </row>
    <row r="1022" customFormat="false" ht="15.75" hidden="false" customHeight="false" outlineLevel="0" collapsed="false">
      <c r="B1022" s="6" t="n">
        <v>1019</v>
      </c>
      <c r="C1022" s="94"/>
      <c r="D1022" s="95" t="s">
        <v>1104</v>
      </c>
      <c r="E1022" s="26" t="n">
        <v>742</v>
      </c>
      <c r="F1022" s="5"/>
      <c r="G1022" s="28"/>
      <c r="H1022" s="5"/>
      <c r="I1022" s="28"/>
      <c r="J1022" s="6" t="s">
        <v>1650</v>
      </c>
      <c r="K1022" s="6" t="s">
        <v>58</v>
      </c>
      <c r="L1022" s="6"/>
      <c r="M1022" s="6"/>
      <c r="N1022" s="6"/>
      <c r="O1022" s="6"/>
      <c r="P1022" s="7" t="s">
        <v>1651</v>
      </c>
      <c r="Q1022" s="6"/>
      <c r="R1022" s="6"/>
      <c r="S1022" s="6" t="s">
        <v>1652</v>
      </c>
    </row>
    <row r="1023" customFormat="false" ht="15.75" hidden="false" customHeight="false" outlineLevel="0" collapsed="false">
      <c r="B1023" s="6" t="n">
        <v>1020</v>
      </c>
      <c r="C1023" s="94"/>
      <c r="D1023" s="95" t="s">
        <v>1104</v>
      </c>
      <c r="E1023" s="28" t="s">
        <v>1653</v>
      </c>
      <c r="F1023" s="5" t="s">
        <v>18</v>
      </c>
      <c r="G1023" s="28" t="n">
        <v>101</v>
      </c>
      <c r="H1023" s="5" t="s">
        <v>18</v>
      </c>
      <c r="I1023" s="28" t="s">
        <v>32</v>
      </c>
      <c r="J1023" s="6"/>
      <c r="K1023" s="6"/>
      <c r="L1023" s="6"/>
      <c r="M1023" s="6"/>
      <c r="N1023" s="6"/>
      <c r="O1023" s="6"/>
      <c r="P1023" s="6"/>
      <c r="Q1023" s="6" t="s">
        <v>1654</v>
      </c>
      <c r="R1023" s="6"/>
      <c r="S1023" s="6" t="s">
        <v>368</v>
      </c>
    </row>
    <row r="1024" customFormat="false" ht="15.75" hidden="false" customHeight="false" outlineLevel="0" collapsed="false">
      <c r="B1024" s="6" t="n">
        <v>1021</v>
      </c>
      <c r="C1024" s="94"/>
      <c r="D1024" s="95" t="s">
        <v>1104</v>
      </c>
      <c r="E1024" s="28" t="s">
        <v>1655</v>
      </c>
      <c r="F1024" s="5" t="s">
        <v>18</v>
      </c>
      <c r="G1024" s="28" t="n">
        <v>101</v>
      </c>
      <c r="H1024" s="5" t="s">
        <v>18</v>
      </c>
      <c r="I1024" s="28" t="s">
        <v>32</v>
      </c>
      <c r="J1024" s="6"/>
      <c r="K1024" s="6"/>
      <c r="L1024" s="6"/>
      <c r="M1024" s="6"/>
      <c r="N1024" s="6"/>
      <c r="O1024" s="6"/>
      <c r="P1024" s="6"/>
      <c r="Q1024" s="6" t="s">
        <v>1656</v>
      </c>
      <c r="R1024" s="6"/>
      <c r="S1024" s="6" t="s">
        <v>1657</v>
      </c>
    </row>
    <row r="1025" customFormat="false" ht="15.75" hidden="false" customHeight="false" outlineLevel="0" collapsed="false">
      <c r="B1025" s="6" t="n">
        <v>1022</v>
      </c>
      <c r="C1025" s="94"/>
      <c r="D1025" s="95" t="s">
        <v>1104</v>
      </c>
      <c r="E1025" s="28"/>
      <c r="F1025" s="5"/>
      <c r="G1025" s="28"/>
      <c r="H1025" s="5"/>
      <c r="I1025" s="28"/>
      <c r="J1025" s="6"/>
      <c r="K1025" s="6"/>
      <c r="L1025" s="6"/>
      <c r="M1025" s="6"/>
      <c r="N1025" s="6"/>
      <c r="O1025" s="6"/>
      <c r="P1025" s="6"/>
      <c r="Q1025" s="6"/>
      <c r="R1025" s="6"/>
      <c r="S1025" s="6"/>
    </row>
    <row r="1026" customFormat="false" ht="15.75" hidden="false" customHeight="false" outlineLevel="0" collapsed="false">
      <c r="B1026" s="6" t="n">
        <v>1023</v>
      </c>
      <c r="C1026" s="94"/>
      <c r="D1026" s="95" t="s">
        <v>1104</v>
      </c>
      <c r="E1026" s="26" t="n">
        <v>746</v>
      </c>
      <c r="F1026" s="5"/>
      <c r="G1026" s="28"/>
      <c r="H1026" s="5"/>
      <c r="I1026" s="28"/>
      <c r="J1026" s="6" t="s">
        <v>1658</v>
      </c>
      <c r="K1026" s="6" t="s">
        <v>58</v>
      </c>
      <c r="L1026" s="6"/>
      <c r="M1026" s="6"/>
      <c r="N1026" s="6"/>
      <c r="O1026" s="6"/>
      <c r="P1026" s="7" t="s">
        <v>1659</v>
      </c>
      <c r="Q1026" s="6"/>
      <c r="R1026" s="6"/>
      <c r="S1026" s="6" t="s">
        <v>1660</v>
      </c>
    </row>
    <row r="1027" customFormat="false" ht="15.75" hidden="false" customHeight="false" outlineLevel="0" collapsed="false">
      <c r="B1027" s="6" t="n">
        <v>1024</v>
      </c>
      <c r="C1027" s="94"/>
      <c r="D1027" s="95" t="s">
        <v>1104</v>
      </c>
      <c r="E1027" s="30" t="s">
        <v>1661</v>
      </c>
      <c r="F1027" s="5" t="s">
        <v>18</v>
      </c>
      <c r="G1027" s="28" t="n">
        <v>101</v>
      </c>
      <c r="H1027" s="5" t="s">
        <v>18</v>
      </c>
      <c r="I1027" s="28" t="s">
        <v>32</v>
      </c>
      <c r="J1027" s="6"/>
      <c r="K1027" s="6"/>
      <c r="L1027" s="6"/>
      <c r="M1027" s="6"/>
      <c r="N1027" s="6"/>
      <c r="O1027" s="6"/>
      <c r="P1027" s="4"/>
      <c r="Q1027" s="6" t="str">
        <f aca="false">"Motor Vehicles' Insurance &amp; Registration"&amp;T1027</f>
        <v>Motor Vehicles' Insurance &amp; Registration-FOH-Factory Admin</v>
      </c>
      <c r="R1027" s="6"/>
      <c r="S1027" s="30" t="s">
        <v>1663</v>
      </c>
      <c r="T1027" s="62" t="s">
        <v>2953</v>
      </c>
    </row>
    <row r="1028" customFormat="false" ht="15.75" hidden="false" customHeight="false" outlineLevel="0" collapsed="false">
      <c r="B1028" s="6" t="n">
        <v>1025</v>
      </c>
      <c r="C1028" s="94"/>
      <c r="D1028" s="95"/>
      <c r="E1028" s="30"/>
      <c r="F1028" s="5"/>
      <c r="G1028" s="28"/>
      <c r="H1028" s="5"/>
      <c r="I1028" s="28"/>
      <c r="J1028" s="6"/>
      <c r="K1028" s="6"/>
      <c r="L1028" s="6"/>
      <c r="M1028" s="6"/>
      <c r="N1028" s="6"/>
      <c r="O1028" s="6"/>
      <c r="P1028" s="4"/>
      <c r="Q1028" s="6" t="str">
        <f aca="false">"Motor Vehicles' Insurance &amp; Registration"&amp;T1028</f>
        <v>Motor Vehicles' Insurance &amp; Registration-FOH-Gls P1</v>
      </c>
      <c r="R1028" s="6"/>
      <c r="S1028" s="30"/>
      <c r="T1028" s="30" t="s">
        <v>2954</v>
      </c>
    </row>
    <row r="1029" customFormat="false" ht="15.75" hidden="false" customHeight="false" outlineLevel="0" collapsed="false">
      <c r="B1029" s="6" t="n">
        <v>1026</v>
      </c>
      <c r="C1029" s="94"/>
      <c r="D1029" s="95"/>
      <c r="E1029" s="30"/>
      <c r="F1029" s="5"/>
      <c r="G1029" s="28"/>
      <c r="H1029" s="5"/>
      <c r="I1029" s="28"/>
      <c r="J1029" s="6"/>
      <c r="K1029" s="6"/>
      <c r="L1029" s="6"/>
      <c r="M1029" s="6"/>
      <c r="N1029" s="6"/>
      <c r="O1029" s="6"/>
      <c r="P1029" s="4"/>
      <c r="Q1029" s="6" t="str">
        <f aca="false">"Motor Vehicles' Insurance &amp; Registration"&amp;T1029</f>
        <v>Motor Vehicles' Insurance &amp; Registration-FOH-Gls P2</v>
      </c>
      <c r="R1029" s="6"/>
      <c r="S1029" s="30"/>
      <c r="T1029" s="30" t="s">
        <v>2955</v>
      </c>
    </row>
    <row r="1030" customFormat="false" ht="15.75" hidden="false" customHeight="false" outlineLevel="0" collapsed="false">
      <c r="B1030" s="6" t="n">
        <v>1027</v>
      </c>
      <c r="C1030" s="94"/>
      <c r="D1030" s="95"/>
      <c r="E1030" s="30"/>
      <c r="F1030" s="5"/>
      <c r="G1030" s="28"/>
      <c r="H1030" s="5"/>
      <c r="I1030" s="28"/>
      <c r="J1030" s="6"/>
      <c r="K1030" s="6"/>
      <c r="L1030" s="6"/>
      <c r="M1030" s="6"/>
      <c r="N1030" s="6"/>
      <c r="O1030" s="6"/>
      <c r="P1030" s="4"/>
      <c r="Q1030" s="6" t="str">
        <f aca="false">"Motor Vehicles' Insurance &amp; Registration"&amp;T1030</f>
        <v>Motor Vehicles' Insurance &amp; Registration-FOH-Gls-Printing</v>
      </c>
      <c r="R1030" s="6"/>
      <c r="S1030" s="30"/>
      <c r="T1030" s="62" t="s">
        <v>2956</v>
      </c>
    </row>
    <row r="1031" customFormat="false" ht="15.75" hidden="false" customHeight="false" outlineLevel="0" collapsed="false">
      <c r="B1031" s="6" t="n">
        <v>1028</v>
      </c>
      <c r="C1031" s="94"/>
      <c r="D1031" s="95"/>
      <c r="E1031" s="30"/>
      <c r="F1031" s="5"/>
      <c r="G1031" s="28"/>
      <c r="H1031" s="5"/>
      <c r="I1031" s="28"/>
      <c r="J1031" s="6"/>
      <c r="K1031" s="6"/>
      <c r="L1031" s="6"/>
      <c r="M1031" s="6"/>
      <c r="N1031" s="6"/>
      <c r="O1031" s="6"/>
      <c r="P1031" s="4"/>
      <c r="Q1031" s="6" t="str">
        <f aca="false">"Motor Vehicles' Insurance &amp; Registration"&amp;T1031</f>
        <v>Motor Vehicles' Insurance &amp; Registration-FOH-Gen Workshop</v>
      </c>
      <c r="R1031" s="6"/>
      <c r="S1031" s="30"/>
      <c r="T1031" s="30" t="s">
        <v>2957</v>
      </c>
    </row>
    <row r="1032" customFormat="false" ht="15.75" hidden="false" customHeight="false" outlineLevel="0" collapsed="false">
      <c r="B1032" s="6" t="n">
        <v>1029</v>
      </c>
      <c r="C1032" s="94"/>
      <c r="D1032" s="95"/>
      <c r="E1032" s="30"/>
      <c r="F1032" s="5"/>
      <c r="G1032" s="28"/>
      <c r="H1032" s="5"/>
      <c r="I1032" s="28"/>
      <c r="J1032" s="6"/>
      <c r="K1032" s="6"/>
      <c r="L1032" s="6"/>
      <c r="M1032" s="6"/>
      <c r="N1032" s="6"/>
      <c r="O1032" s="6"/>
      <c r="P1032" s="4"/>
      <c r="Q1032" s="6" t="str">
        <f aca="false">"Motor Vehicles' Insurance &amp; Registration"&amp;T1032</f>
        <v>Motor Vehicles' Insurance &amp; Registration-FOH-Glass F. Worshop</v>
      </c>
      <c r="R1032" s="6"/>
      <c r="S1032" s="30"/>
      <c r="T1032" s="30" t="s">
        <v>2958</v>
      </c>
    </row>
    <row r="1033" customFormat="false" ht="15.75" hidden="false" customHeight="false" outlineLevel="0" collapsed="false">
      <c r="B1033" s="6" t="n">
        <v>1030</v>
      </c>
      <c r="C1033" s="94"/>
      <c r="D1033" s="95"/>
      <c r="E1033" s="30"/>
      <c r="F1033" s="5"/>
      <c r="G1033" s="28"/>
      <c r="H1033" s="5"/>
      <c r="I1033" s="28"/>
      <c r="J1033" s="6"/>
      <c r="K1033" s="6"/>
      <c r="L1033" s="6"/>
      <c r="M1033" s="6"/>
      <c r="N1033" s="6"/>
      <c r="O1033" s="6"/>
      <c r="P1033" s="4"/>
      <c r="Q1033" s="6" t="str">
        <f aca="false">"Motor Vehicles' Insurance &amp; Registration"&amp;T1033</f>
        <v>Motor Vehicles' Insurance &amp; Registration-FOH-Mould Workshop</v>
      </c>
      <c r="R1033" s="6"/>
      <c r="S1033" s="30"/>
      <c r="T1033" s="30" t="s">
        <v>2959</v>
      </c>
    </row>
    <row r="1034" customFormat="false" ht="15.75" hidden="false" customHeight="false" outlineLevel="0" collapsed="false">
      <c r="B1034" s="6" t="n">
        <v>1031</v>
      </c>
      <c r="C1034" s="94"/>
      <c r="D1034" s="95"/>
      <c r="E1034" s="30"/>
      <c r="F1034" s="5"/>
      <c r="G1034" s="28"/>
      <c r="H1034" s="5"/>
      <c r="I1034" s="28"/>
      <c r="J1034" s="6"/>
      <c r="K1034" s="6"/>
      <c r="L1034" s="6"/>
      <c r="M1034" s="6"/>
      <c r="N1034" s="6"/>
      <c r="O1034" s="6"/>
      <c r="P1034" s="4"/>
      <c r="Q1034" s="6" t="str">
        <f aca="false">"Motor Vehicles' Insurance &amp; Registration"&amp;T1034</f>
        <v>Motor Vehicles' Insurance &amp; Registration-FOH-Warehouse</v>
      </c>
      <c r="R1034" s="6"/>
      <c r="S1034" s="30"/>
      <c r="T1034" s="30" t="s">
        <v>2960</v>
      </c>
    </row>
    <row r="1035" customFormat="false" ht="15.75" hidden="false" customHeight="false" outlineLevel="0" collapsed="false">
      <c r="B1035" s="6" t="n">
        <v>1032</v>
      </c>
      <c r="C1035" s="94"/>
      <c r="D1035" s="95"/>
      <c r="E1035" s="30"/>
      <c r="F1035" s="5"/>
      <c r="G1035" s="28"/>
      <c r="H1035" s="5"/>
      <c r="I1035" s="28"/>
      <c r="J1035" s="6"/>
      <c r="K1035" s="6"/>
      <c r="L1035" s="6"/>
      <c r="M1035" s="6"/>
      <c r="N1035" s="6"/>
      <c r="O1035" s="6"/>
      <c r="P1035" s="4"/>
      <c r="Q1035" s="6" t="str">
        <f aca="false">"Motor Vehicles' Insurance &amp; Registration"&amp;T1035</f>
        <v>Motor Vehicles' Insurance &amp; Registration-FOH-Power/ Generator</v>
      </c>
      <c r="R1035" s="6"/>
      <c r="S1035" s="30"/>
      <c r="T1035" s="30" t="s">
        <v>2961</v>
      </c>
    </row>
    <row r="1036" customFormat="false" ht="15.75" hidden="false" customHeight="false" outlineLevel="0" collapsed="false">
      <c r="B1036" s="6" t="n">
        <v>1033</v>
      </c>
      <c r="C1036" s="94"/>
      <c r="D1036" s="95" t="s">
        <v>1104</v>
      </c>
      <c r="E1036" s="30" t="s">
        <v>1667</v>
      </c>
      <c r="F1036" s="5" t="s">
        <v>18</v>
      </c>
      <c r="G1036" s="28" t="n">
        <v>101</v>
      </c>
      <c r="H1036" s="5" t="s">
        <v>18</v>
      </c>
      <c r="I1036" s="28" t="s">
        <v>32</v>
      </c>
      <c r="J1036" s="6"/>
      <c r="K1036" s="6"/>
      <c r="L1036" s="6"/>
      <c r="M1036" s="6"/>
      <c r="N1036" s="6"/>
      <c r="O1036" s="6"/>
      <c r="P1036" s="4"/>
      <c r="Q1036" s="6" t="str">
        <f aca="false">+"Motor Vehicles' Repair &amp; Maintenance"&amp;T1036</f>
        <v>Motor Vehicles' Repair &amp; Maintenance-FOH-Factory Admin</v>
      </c>
      <c r="R1036" s="6"/>
      <c r="S1036" s="30" t="s">
        <v>1669</v>
      </c>
      <c r="T1036" s="62" t="s">
        <v>2953</v>
      </c>
    </row>
    <row r="1037" customFormat="false" ht="15.75" hidden="false" customHeight="false" outlineLevel="0" collapsed="false">
      <c r="B1037" s="6" t="n">
        <v>1034</v>
      </c>
      <c r="C1037" s="94"/>
      <c r="D1037" s="95"/>
      <c r="E1037" s="30"/>
      <c r="F1037" s="5"/>
      <c r="G1037" s="28"/>
      <c r="H1037" s="5"/>
      <c r="I1037" s="28"/>
      <c r="J1037" s="6"/>
      <c r="K1037" s="6"/>
      <c r="L1037" s="6"/>
      <c r="M1037" s="6"/>
      <c r="N1037" s="6"/>
      <c r="O1037" s="6"/>
      <c r="P1037" s="4"/>
      <c r="Q1037" s="6" t="str">
        <f aca="false">+"Motor Vehicles' Repair &amp; Maintenance"&amp;T1037</f>
        <v>Motor Vehicles' Repair &amp; Maintenance-FOH-Gls P1</v>
      </c>
      <c r="R1037" s="6"/>
      <c r="S1037" s="30"/>
      <c r="T1037" s="30" t="s">
        <v>2954</v>
      </c>
    </row>
    <row r="1038" customFormat="false" ht="15.75" hidden="false" customHeight="false" outlineLevel="0" collapsed="false">
      <c r="B1038" s="6" t="n">
        <v>1035</v>
      </c>
      <c r="C1038" s="94"/>
      <c r="D1038" s="95"/>
      <c r="E1038" s="30"/>
      <c r="F1038" s="5"/>
      <c r="G1038" s="28"/>
      <c r="H1038" s="5"/>
      <c r="I1038" s="28"/>
      <c r="J1038" s="6"/>
      <c r="K1038" s="6"/>
      <c r="L1038" s="6"/>
      <c r="M1038" s="6"/>
      <c r="N1038" s="6"/>
      <c r="O1038" s="6"/>
      <c r="P1038" s="4"/>
      <c r="Q1038" s="6" t="str">
        <f aca="false">+"Motor Vehicles' Repair &amp; Maintenance"&amp;T1038</f>
        <v>Motor Vehicles' Repair &amp; Maintenance-FOH-Gls P2</v>
      </c>
      <c r="R1038" s="6"/>
      <c r="S1038" s="30"/>
      <c r="T1038" s="30" t="s">
        <v>2955</v>
      </c>
    </row>
    <row r="1039" customFormat="false" ht="15.75" hidden="false" customHeight="false" outlineLevel="0" collapsed="false">
      <c r="B1039" s="6" t="n">
        <v>1036</v>
      </c>
      <c r="C1039" s="94"/>
      <c r="D1039" s="95"/>
      <c r="E1039" s="30"/>
      <c r="F1039" s="5"/>
      <c r="G1039" s="28"/>
      <c r="H1039" s="5"/>
      <c r="I1039" s="28"/>
      <c r="J1039" s="6"/>
      <c r="K1039" s="6"/>
      <c r="L1039" s="6"/>
      <c r="M1039" s="6"/>
      <c r="N1039" s="6"/>
      <c r="O1039" s="6"/>
      <c r="P1039" s="4"/>
      <c r="Q1039" s="6" t="str">
        <f aca="false">+"Motor Vehicles' Repair &amp; Maintenance"&amp;T1039</f>
        <v>Motor Vehicles' Repair &amp; Maintenance-FOH-Gls-Printing</v>
      </c>
      <c r="R1039" s="6"/>
      <c r="S1039" s="30"/>
      <c r="T1039" s="62" t="s">
        <v>2956</v>
      </c>
    </row>
    <row r="1040" customFormat="false" ht="15.75" hidden="false" customHeight="false" outlineLevel="0" collapsed="false">
      <c r="B1040" s="6" t="n">
        <v>1037</v>
      </c>
      <c r="C1040" s="94"/>
      <c r="D1040" s="95"/>
      <c r="E1040" s="30"/>
      <c r="F1040" s="5"/>
      <c r="G1040" s="28"/>
      <c r="H1040" s="5"/>
      <c r="I1040" s="28"/>
      <c r="J1040" s="6"/>
      <c r="K1040" s="6"/>
      <c r="L1040" s="6"/>
      <c r="M1040" s="6"/>
      <c r="N1040" s="6"/>
      <c r="O1040" s="6"/>
      <c r="P1040" s="4"/>
      <c r="Q1040" s="6" t="str">
        <f aca="false">+"Motor Vehicles' Repair &amp; Maintenance"&amp;T1040</f>
        <v>Motor Vehicles' Repair &amp; Maintenance-FOH-Gen Workshop</v>
      </c>
      <c r="R1040" s="6"/>
      <c r="S1040" s="30"/>
      <c r="T1040" s="30" t="s">
        <v>2957</v>
      </c>
    </row>
    <row r="1041" customFormat="false" ht="15.75" hidden="false" customHeight="false" outlineLevel="0" collapsed="false">
      <c r="B1041" s="6" t="n">
        <v>1038</v>
      </c>
      <c r="C1041" s="94"/>
      <c r="D1041" s="95"/>
      <c r="E1041" s="30"/>
      <c r="F1041" s="5"/>
      <c r="G1041" s="28"/>
      <c r="H1041" s="5"/>
      <c r="I1041" s="28"/>
      <c r="J1041" s="6"/>
      <c r="K1041" s="6"/>
      <c r="L1041" s="6"/>
      <c r="M1041" s="6"/>
      <c r="N1041" s="6"/>
      <c r="O1041" s="6"/>
      <c r="P1041" s="4"/>
      <c r="Q1041" s="6" t="str">
        <f aca="false">+"Motor Vehicles' Repair &amp; Maintenance"&amp;T1041</f>
        <v>Motor Vehicles' Repair &amp; Maintenance-FOH-Glass F. Worshop</v>
      </c>
      <c r="R1041" s="6"/>
      <c r="S1041" s="30"/>
      <c r="T1041" s="30" t="s">
        <v>2958</v>
      </c>
    </row>
    <row r="1042" customFormat="false" ht="15.75" hidden="false" customHeight="false" outlineLevel="0" collapsed="false">
      <c r="B1042" s="6" t="n">
        <v>1039</v>
      </c>
      <c r="C1042" s="94"/>
      <c r="D1042" s="95"/>
      <c r="E1042" s="30"/>
      <c r="F1042" s="5"/>
      <c r="G1042" s="28"/>
      <c r="H1042" s="5"/>
      <c r="I1042" s="28"/>
      <c r="J1042" s="6"/>
      <c r="K1042" s="6"/>
      <c r="L1042" s="6"/>
      <c r="M1042" s="6"/>
      <c r="N1042" s="6"/>
      <c r="O1042" s="6"/>
      <c r="P1042" s="4"/>
      <c r="Q1042" s="6" t="str">
        <f aca="false">+"Motor Vehicles' Repair &amp; Maintenance"&amp;T1042</f>
        <v>Motor Vehicles' Repair &amp; Maintenance-FOH-Mould Workshop</v>
      </c>
      <c r="R1042" s="6"/>
      <c r="S1042" s="30"/>
      <c r="T1042" s="30" t="s">
        <v>2959</v>
      </c>
    </row>
    <row r="1043" customFormat="false" ht="15.75" hidden="false" customHeight="false" outlineLevel="0" collapsed="false">
      <c r="B1043" s="6" t="n">
        <v>1040</v>
      </c>
      <c r="C1043" s="94"/>
      <c r="D1043" s="95"/>
      <c r="E1043" s="30"/>
      <c r="F1043" s="5"/>
      <c r="G1043" s="28"/>
      <c r="H1043" s="5"/>
      <c r="I1043" s="28"/>
      <c r="J1043" s="6"/>
      <c r="K1043" s="6"/>
      <c r="L1043" s="6"/>
      <c r="M1043" s="6"/>
      <c r="N1043" s="6"/>
      <c r="O1043" s="6"/>
      <c r="P1043" s="4"/>
      <c r="Q1043" s="6" t="str">
        <f aca="false">+"Motor Vehicles' Repair &amp; Maintenance"&amp;T1043</f>
        <v>Motor Vehicles' Repair &amp; Maintenance-FOH-Warehouse</v>
      </c>
      <c r="R1043" s="6"/>
      <c r="S1043" s="30"/>
      <c r="T1043" s="30" t="s">
        <v>2960</v>
      </c>
    </row>
    <row r="1044" customFormat="false" ht="15.75" hidden="false" customHeight="false" outlineLevel="0" collapsed="false">
      <c r="B1044" s="6" t="n">
        <v>1041</v>
      </c>
      <c r="C1044" s="94"/>
      <c r="D1044" s="95"/>
      <c r="E1044" s="30"/>
      <c r="F1044" s="5"/>
      <c r="G1044" s="28"/>
      <c r="H1044" s="5"/>
      <c r="I1044" s="28"/>
      <c r="J1044" s="6"/>
      <c r="K1044" s="6"/>
      <c r="L1044" s="6"/>
      <c r="M1044" s="6"/>
      <c r="N1044" s="6"/>
      <c r="O1044" s="6"/>
      <c r="P1044" s="4"/>
      <c r="Q1044" s="6" t="str">
        <f aca="false">+"Motor Vehicles' Repair &amp; Maintenance"&amp;T1044</f>
        <v>Motor Vehicles' Repair &amp; Maintenance-FOH-Power/ Generator</v>
      </c>
      <c r="R1044" s="6"/>
      <c r="S1044" s="30"/>
      <c r="T1044" s="30" t="s">
        <v>2961</v>
      </c>
    </row>
    <row r="1045" customFormat="false" ht="15.75" hidden="false" customHeight="false" outlineLevel="0" collapsed="false">
      <c r="B1045" s="6" t="n">
        <v>1042</v>
      </c>
      <c r="C1045" s="94"/>
      <c r="D1045" s="95" t="s">
        <v>1104</v>
      </c>
      <c r="E1045" s="30" t="s">
        <v>1673</v>
      </c>
      <c r="F1045" s="5" t="s">
        <v>18</v>
      </c>
      <c r="G1045" s="28" t="n">
        <v>101</v>
      </c>
      <c r="H1045" s="5" t="s">
        <v>18</v>
      </c>
      <c r="I1045" s="28" t="s">
        <v>32</v>
      </c>
      <c r="J1045" s="6"/>
      <c r="K1045" s="6"/>
      <c r="L1045" s="6"/>
      <c r="M1045" s="6"/>
      <c r="N1045" s="6"/>
      <c r="O1045" s="6"/>
      <c r="P1045" s="4"/>
      <c r="Q1045" s="30" t="str">
        <f aca="false">"Gasoline "&amp;T1045</f>
        <v>Gasoline -FOH-Factory Admin</v>
      </c>
      <c r="R1045" s="6"/>
      <c r="S1045" s="30" t="s">
        <v>1675</v>
      </c>
      <c r="T1045" s="62" t="s">
        <v>2953</v>
      </c>
    </row>
    <row r="1046" customFormat="false" ht="15.75" hidden="false" customHeight="false" outlineLevel="0" collapsed="false">
      <c r="B1046" s="6" t="n">
        <v>1043</v>
      </c>
      <c r="C1046" s="94"/>
      <c r="D1046" s="95"/>
      <c r="E1046" s="30"/>
      <c r="F1046" s="5"/>
      <c r="G1046" s="28"/>
      <c r="H1046" s="5"/>
      <c r="I1046" s="28"/>
      <c r="J1046" s="6"/>
      <c r="K1046" s="6"/>
      <c r="L1046" s="6"/>
      <c r="M1046" s="6"/>
      <c r="N1046" s="6"/>
      <c r="O1046" s="6"/>
      <c r="P1046" s="4"/>
      <c r="Q1046" s="30" t="str">
        <f aca="false">"Gasoline "&amp;T1046</f>
        <v>Gasoline -FOH-Gls P1</v>
      </c>
      <c r="R1046" s="6"/>
      <c r="S1046" s="30"/>
      <c r="T1046" s="30" t="s">
        <v>2954</v>
      </c>
    </row>
    <row r="1047" customFormat="false" ht="15.75" hidden="false" customHeight="false" outlineLevel="0" collapsed="false">
      <c r="B1047" s="6" t="n">
        <v>1044</v>
      </c>
      <c r="C1047" s="94"/>
      <c r="D1047" s="95"/>
      <c r="E1047" s="30"/>
      <c r="F1047" s="5"/>
      <c r="G1047" s="28"/>
      <c r="H1047" s="5"/>
      <c r="I1047" s="28"/>
      <c r="J1047" s="6"/>
      <c r="K1047" s="6"/>
      <c r="L1047" s="6"/>
      <c r="M1047" s="6"/>
      <c r="N1047" s="6"/>
      <c r="O1047" s="6"/>
      <c r="P1047" s="4"/>
      <c r="Q1047" s="30" t="str">
        <f aca="false">"Gasoline "&amp;T1047</f>
        <v>Gasoline -FOH-Gls P2</v>
      </c>
      <c r="R1047" s="6"/>
      <c r="S1047" s="30"/>
      <c r="T1047" s="30" t="s">
        <v>2955</v>
      </c>
    </row>
    <row r="1048" customFormat="false" ht="15.75" hidden="false" customHeight="false" outlineLevel="0" collapsed="false">
      <c r="B1048" s="6" t="n">
        <v>1045</v>
      </c>
      <c r="C1048" s="94"/>
      <c r="D1048" s="95"/>
      <c r="E1048" s="30"/>
      <c r="F1048" s="5"/>
      <c r="G1048" s="28"/>
      <c r="H1048" s="5"/>
      <c r="I1048" s="28"/>
      <c r="J1048" s="6"/>
      <c r="K1048" s="6"/>
      <c r="L1048" s="6"/>
      <c r="M1048" s="6"/>
      <c r="N1048" s="6"/>
      <c r="O1048" s="6"/>
      <c r="P1048" s="4"/>
      <c r="Q1048" s="30" t="str">
        <f aca="false">"Gasoline "&amp;T1048</f>
        <v>Gasoline -FOH-Gls-Printing</v>
      </c>
      <c r="R1048" s="6"/>
      <c r="S1048" s="30"/>
      <c r="T1048" s="62" t="s">
        <v>2956</v>
      </c>
    </row>
    <row r="1049" customFormat="false" ht="15.75" hidden="false" customHeight="false" outlineLevel="0" collapsed="false">
      <c r="B1049" s="6" t="n">
        <v>1046</v>
      </c>
      <c r="C1049" s="94"/>
      <c r="D1049" s="95"/>
      <c r="E1049" s="30"/>
      <c r="F1049" s="5"/>
      <c r="G1049" s="28"/>
      <c r="H1049" s="5"/>
      <c r="I1049" s="28"/>
      <c r="J1049" s="6"/>
      <c r="K1049" s="6"/>
      <c r="L1049" s="6"/>
      <c r="M1049" s="6"/>
      <c r="N1049" s="6"/>
      <c r="O1049" s="6"/>
      <c r="P1049" s="4"/>
      <c r="Q1049" s="30" t="str">
        <f aca="false">"Gasoline "&amp;T1049</f>
        <v>Gasoline -FOH-Gen Workshop</v>
      </c>
      <c r="R1049" s="6"/>
      <c r="S1049" s="30"/>
      <c r="T1049" s="30" t="s">
        <v>2957</v>
      </c>
    </row>
    <row r="1050" customFormat="false" ht="15.75" hidden="false" customHeight="false" outlineLevel="0" collapsed="false">
      <c r="B1050" s="6" t="n">
        <v>1047</v>
      </c>
      <c r="C1050" s="94"/>
      <c r="D1050" s="95"/>
      <c r="E1050" s="30"/>
      <c r="F1050" s="5"/>
      <c r="G1050" s="28"/>
      <c r="H1050" s="5"/>
      <c r="I1050" s="28"/>
      <c r="J1050" s="6"/>
      <c r="K1050" s="6"/>
      <c r="L1050" s="6"/>
      <c r="M1050" s="6"/>
      <c r="N1050" s="6"/>
      <c r="O1050" s="6"/>
      <c r="P1050" s="4"/>
      <c r="Q1050" s="30" t="str">
        <f aca="false">"Gasoline "&amp;T1050</f>
        <v>Gasoline -FOH-Glass F. Worshop</v>
      </c>
      <c r="R1050" s="6"/>
      <c r="S1050" s="30"/>
      <c r="T1050" s="30" t="s">
        <v>2958</v>
      </c>
    </row>
    <row r="1051" customFormat="false" ht="15.75" hidden="false" customHeight="false" outlineLevel="0" collapsed="false">
      <c r="B1051" s="6" t="n">
        <v>1048</v>
      </c>
      <c r="C1051" s="94"/>
      <c r="D1051" s="95"/>
      <c r="E1051" s="30"/>
      <c r="F1051" s="5"/>
      <c r="G1051" s="28"/>
      <c r="H1051" s="5"/>
      <c r="I1051" s="28"/>
      <c r="J1051" s="6"/>
      <c r="K1051" s="6"/>
      <c r="L1051" s="6"/>
      <c r="M1051" s="6"/>
      <c r="N1051" s="6"/>
      <c r="O1051" s="6"/>
      <c r="P1051" s="4"/>
      <c r="Q1051" s="30" t="str">
        <f aca="false">"Gasoline "&amp;T1051</f>
        <v>Gasoline -FOH-Mould Workshop</v>
      </c>
      <c r="R1051" s="6"/>
      <c r="S1051" s="30"/>
      <c r="T1051" s="30" t="s">
        <v>2959</v>
      </c>
    </row>
    <row r="1052" customFormat="false" ht="15.75" hidden="false" customHeight="false" outlineLevel="0" collapsed="false">
      <c r="B1052" s="6" t="n">
        <v>1049</v>
      </c>
      <c r="C1052" s="94"/>
      <c r="D1052" s="95"/>
      <c r="E1052" s="30"/>
      <c r="F1052" s="5"/>
      <c r="G1052" s="28"/>
      <c r="H1052" s="5"/>
      <c r="I1052" s="28"/>
      <c r="J1052" s="6"/>
      <c r="K1052" s="6"/>
      <c r="L1052" s="6"/>
      <c r="M1052" s="6"/>
      <c r="N1052" s="6"/>
      <c r="O1052" s="6"/>
      <c r="P1052" s="4"/>
      <c r="Q1052" s="30" t="str">
        <f aca="false">"Gasoline "&amp;T1052</f>
        <v>Gasoline -FOH-Warehouse</v>
      </c>
      <c r="R1052" s="6"/>
      <c r="S1052" s="30"/>
      <c r="T1052" s="30" t="s">
        <v>2960</v>
      </c>
    </row>
    <row r="1053" customFormat="false" ht="15.75" hidden="false" customHeight="false" outlineLevel="0" collapsed="false">
      <c r="B1053" s="6" t="n">
        <v>1050</v>
      </c>
      <c r="C1053" s="94"/>
      <c r="D1053" s="95"/>
      <c r="E1053" s="30"/>
      <c r="F1053" s="5"/>
      <c r="G1053" s="28"/>
      <c r="H1053" s="5"/>
      <c r="I1053" s="28"/>
      <c r="J1053" s="6"/>
      <c r="K1053" s="6"/>
      <c r="L1053" s="6"/>
      <c r="M1053" s="6"/>
      <c r="N1053" s="6"/>
      <c r="O1053" s="6"/>
      <c r="P1053" s="4"/>
      <c r="Q1053" s="30" t="str">
        <f aca="false">"Gasoline "&amp;T1053</f>
        <v>Gasoline -FOH-Power/ Generator</v>
      </c>
      <c r="R1053" s="6"/>
      <c r="S1053" s="30"/>
      <c r="T1053" s="30" t="s">
        <v>2961</v>
      </c>
    </row>
    <row r="1054" customFormat="false" ht="15.75" hidden="false" customHeight="false" outlineLevel="0" collapsed="false">
      <c r="B1054" s="6" t="n">
        <v>1051</v>
      </c>
      <c r="C1054" s="94"/>
      <c r="D1054" s="95"/>
      <c r="E1054" s="30"/>
      <c r="F1054" s="5"/>
      <c r="G1054" s="28"/>
      <c r="H1054" s="5"/>
      <c r="I1054" s="28"/>
      <c r="J1054" s="6"/>
      <c r="K1054" s="6"/>
      <c r="L1054" s="6"/>
      <c r="M1054" s="6"/>
      <c r="N1054" s="6"/>
      <c r="O1054" s="6"/>
      <c r="P1054" s="4"/>
      <c r="Q1054" s="30"/>
      <c r="R1054" s="6"/>
      <c r="S1054" s="30"/>
    </row>
    <row r="1055" customFormat="false" ht="15.75" hidden="false" customHeight="false" outlineLevel="0" collapsed="false">
      <c r="B1055" s="6" t="n">
        <v>1052</v>
      </c>
      <c r="C1055" s="94"/>
      <c r="D1055" s="95" t="s">
        <v>1104</v>
      </c>
      <c r="E1055" s="30"/>
      <c r="F1055" s="5"/>
      <c r="G1055" s="28"/>
      <c r="H1055" s="5"/>
      <c r="I1055" s="28"/>
      <c r="J1055" s="6"/>
      <c r="K1055" s="6"/>
      <c r="L1055" s="6"/>
      <c r="M1055" s="6"/>
      <c r="N1055" s="6"/>
      <c r="O1055" s="6"/>
      <c r="P1055" s="4"/>
      <c r="Q1055" s="6"/>
      <c r="R1055" s="6"/>
      <c r="S1055" s="6"/>
    </row>
    <row r="1056" customFormat="false" ht="15.75" hidden="false" customHeight="false" outlineLevel="0" collapsed="false">
      <c r="B1056" s="6" t="n">
        <v>1053</v>
      </c>
      <c r="C1056" s="94"/>
      <c r="D1056" s="95" t="s">
        <v>1104</v>
      </c>
      <c r="E1056" s="26" t="n">
        <v>750</v>
      </c>
      <c r="F1056" s="5"/>
      <c r="G1056" s="28"/>
      <c r="H1056" s="5"/>
      <c r="I1056" s="28"/>
      <c r="J1056" s="6" t="s">
        <v>2970</v>
      </c>
      <c r="K1056" s="6" t="s">
        <v>58</v>
      </c>
      <c r="L1056" s="6"/>
      <c r="M1056" s="6"/>
      <c r="N1056" s="6"/>
      <c r="O1056" s="6"/>
      <c r="P1056" s="4" t="s">
        <v>2971</v>
      </c>
      <c r="Q1056" s="6"/>
      <c r="R1056" s="6"/>
      <c r="S1056" s="6" t="s">
        <v>2972</v>
      </c>
    </row>
    <row r="1057" customFormat="false" ht="15.75" hidden="false" customHeight="false" outlineLevel="0" collapsed="false">
      <c r="B1057" s="6" t="n">
        <v>1054</v>
      </c>
      <c r="C1057" s="94"/>
      <c r="D1057" s="95" t="s">
        <v>1104</v>
      </c>
      <c r="E1057" s="28" t="s">
        <v>2973</v>
      </c>
      <c r="F1057" s="5" t="s">
        <v>18</v>
      </c>
      <c r="G1057" s="28" t="n">
        <v>101</v>
      </c>
      <c r="H1057" s="5" t="s">
        <v>18</v>
      </c>
      <c r="I1057" s="28" t="s">
        <v>32</v>
      </c>
      <c r="J1057" s="6"/>
      <c r="K1057" s="6"/>
      <c r="L1057" s="6"/>
      <c r="M1057" s="6"/>
      <c r="N1057" s="6"/>
      <c r="O1057" s="6"/>
      <c r="P1057" s="6"/>
      <c r="Q1057" s="103"/>
      <c r="R1057" s="6"/>
      <c r="S1057" s="103"/>
    </row>
    <row r="1058" customFormat="false" ht="15.75" hidden="false" customHeight="false" outlineLevel="0" collapsed="false">
      <c r="B1058" s="6" t="n">
        <v>1055</v>
      </c>
      <c r="C1058" s="94"/>
      <c r="D1058" s="95" t="s">
        <v>1104</v>
      </c>
      <c r="E1058" s="28"/>
      <c r="F1058" s="5"/>
      <c r="G1058" s="28"/>
      <c r="H1058" s="5"/>
      <c r="I1058" s="28"/>
      <c r="J1058" s="6"/>
      <c r="K1058" s="6"/>
      <c r="L1058" s="6"/>
      <c r="M1058" s="6"/>
      <c r="N1058" s="6"/>
      <c r="O1058" s="6"/>
      <c r="P1058" s="6"/>
      <c r="Q1058" s="6"/>
      <c r="R1058" s="6"/>
      <c r="S1058" s="6"/>
    </row>
    <row r="1059" customFormat="false" ht="15.75" hidden="false" customHeight="false" outlineLevel="0" collapsed="false">
      <c r="B1059" s="6" t="n">
        <v>1056</v>
      </c>
      <c r="C1059" s="94"/>
      <c r="D1059" s="95" t="s">
        <v>1104</v>
      </c>
      <c r="E1059" s="26" t="n">
        <v>752</v>
      </c>
      <c r="F1059" s="5"/>
      <c r="G1059" s="28"/>
      <c r="H1059" s="5"/>
      <c r="I1059" s="28"/>
      <c r="J1059" s="6" t="s">
        <v>1679</v>
      </c>
      <c r="K1059" s="6" t="s">
        <v>58</v>
      </c>
      <c r="L1059" s="6"/>
      <c r="M1059" s="6"/>
      <c r="N1059" s="6"/>
      <c r="O1059" s="6"/>
      <c r="P1059" s="4" t="s">
        <v>1680</v>
      </c>
      <c r="Q1059" s="6"/>
      <c r="R1059" s="6"/>
      <c r="S1059" s="6" t="s">
        <v>1681</v>
      </c>
    </row>
    <row r="1060" customFormat="false" ht="15.75" hidden="false" customHeight="false" outlineLevel="0" collapsed="false">
      <c r="B1060" s="6" t="n">
        <v>1057</v>
      </c>
      <c r="C1060" s="94"/>
      <c r="D1060" s="95" t="s">
        <v>1104</v>
      </c>
      <c r="E1060" s="28" t="s">
        <v>1682</v>
      </c>
      <c r="F1060" s="5" t="s">
        <v>18</v>
      </c>
      <c r="G1060" s="28" t="n">
        <v>101</v>
      </c>
      <c r="H1060" s="5" t="s">
        <v>18</v>
      </c>
      <c r="I1060" s="28" t="s">
        <v>32</v>
      </c>
      <c r="J1060" s="6"/>
      <c r="K1060" s="6"/>
      <c r="L1060" s="6"/>
      <c r="M1060" s="6"/>
      <c r="N1060" s="6"/>
      <c r="O1060" s="6"/>
      <c r="P1060" s="6"/>
      <c r="Q1060" s="6" t="s">
        <v>1683</v>
      </c>
      <c r="R1060" s="6"/>
      <c r="S1060" s="6" t="s">
        <v>1684</v>
      </c>
    </row>
    <row r="1061" customFormat="false" ht="15.75" hidden="false" customHeight="false" outlineLevel="0" collapsed="false">
      <c r="B1061" s="6" t="n">
        <v>1058</v>
      </c>
      <c r="C1061" s="94"/>
      <c r="D1061" s="95" t="s">
        <v>1104</v>
      </c>
      <c r="E1061" s="28"/>
      <c r="F1061" s="5"/>
      <c r="G1061" s="28"/>
      <c r="H1061" s="5"/>
      <c r="I1061" s="28"/>
      <c r="J1061" s="6"/>
      <c r="K1061" s="6"/>
      <c r="L1061" s="6"/>
      <c r="M1061" s="6"/>
      <c r="N1061" s="6"/>
      <c r="O1061" s="6"/>
      <c r="P1061" s="6"/>
      <c r="Q1061" s="6"/>
      <c r="R1061" s="6"/>
      <c r="S1061" s="6"/>
    </row>
    <row r="1062" customFormat="false" ht="15.75" hidden="false" customHeight="false" outlineLevel="0" collapsed="false">
      <c r="B1062" s="6" t="n">
        <v>1059</v>
      </c>
      <c r="C1062" s="94"/>
      <c r="D1062" s="95" t="s">
        <v>1104</v>
      </c>
      <c r="E1062" s="26" t="n">
        <v>754</v>
      </c>
      <c r="F1062" s="5"/>
      <c r="G1062" s="28"/>
      <c r="H1062" s="5"/>
      <c r="I1062" s="28"/>
      <c r="J1062" s="6" t="s">
        <v>1685</v>
      </c>
      <c r="K1062" s="6" t="s">
        <v>58</v>
      </c>
      <c r="L1062" s="6"/>
      <c r="M1062" s="6"/>
      <c r="N1062" s="6"/>
      <c r="O1062" s="6"/>
      <c r="P1062" s="4" t="s">
        <v>329</v>
      </c>
      <c r="Q1062" s="6"/>
      <c r="R1062" s="6"/>
      <c r="S1062" s="6" t="s">
        <v>1686</v>
      </c>
    </row>
    <row r="1063" customFormat="false" ht="15.75" hidden="false" customHeight="false" outlineLevel="0" collapsed="false">
      <c r="B1063" s="6" t="n">
        <v>1060</v>
      </c>
      <c r="C1063" s="94"/>
      <c r="D1063" s="95" t="s">
        <v>1104</v>
      </c>
      <c r="E1063" s="28" t="s">
        <v>1687</v>
      </c>
      <c r="F1063" s="5" t="s">
        <v>18</v>
      </c>
      <c r="G1063" s="28" t="n">
        <v>101</v>
      </c>
      <c r="H1063" s="5" t="s">
        <v>18</v>
      </c>
      <c r="I1063" s="28" t="s">
        <v>32</v>
      </c>
      <c r="J1063" s="6"/>
      <c r="K1063" s="6"/>
      <c r="L1063" s="6"/>
      <c r="M1063" s="6"/>
      <c r="N1063" s="6"/>
      <c r="O1063" s="6"/>
      <c r="P1063" s="6"/>
      <c r="Q1063" s="30" t="str">
        <f aca="false">"Oil &amp; Lubricants"&amp;T1063</f>
        <v>Oil &amp; Lubricants-FOH-Factory Admin</v>
      </c>
      <c r="R1063" s="6"/>
      <c r="S1063" s="30" t="s">
        <v>1689</v>
      </c>
      <c r="T1063" s="62" t="s">
        <v>2953</v>
      </c>
    </row>
    <row r="1064" customFormat="false" ht="15.75" hidden="false" customHeight="false" outlineLevel="0" collapsed="false">
      <c r="B1064" s="6" t="n">
        <v>1061</v>
      </c>
      <c r="C1064" s="94"/>
      <c r="D1064" s="95"/>
      <c r="E1064" s="28"/>
      <c r="F1064" s="5"/>
      <c r="G1064" s="28"/>
      <c r="H1064" s="5"/>
      <c r="I1064" s="28"/>
      <c r="J1064" s="6"/>
      <c r="K1064" s="6"/>
      <c r="L1064" s="6"/>
      <c r="M1064" s="6"/>
      <c r="N1064" s="6"/>
      <c r="O1064" s="6"/>
      <c r="P1064" s="6"/>
      <c r="Q1064" s="30" t="str">
        <f aca="false">"Oil &amp; Lubricants"&amp;T1064</f>
        <v>Oil &amp; Lubricants-FOH-Gls P1</v>
      </c>
      <c r="R1064" s="6"/>
      <c r="S1064" s="30"/>
      <c r="T1064" s="30" t="s">
        <v>2954</v>
      </c>
    </row>
    <row r="1065" customFormat="false" ht="15.75" hidden="false" customHeight="false" outlineLevel="0" collapsed="false">
      <c r="B1065" s="6" t="n">
        <v>1062</v>
      </c>
      <c r="C1065" s="94"/>
      <c r="D1065" s="95"/>
      <c r="E1065" s="28"/>
      <c r="F1065" s="5"/>
      <c r="G1065" s="28"/>
      <c r="H1065" s="5"/>
      <c r="I1065" s="28"/>
      <c r="J1065" s="6"/>
      <c r="K1065" s="6"/>
      <c r="L1065" s="6"/>
      <c r="M1065" s="6"/>
      <c r="N1065" s="6"/>
      <c r="O1065" s="6"/>
      <c r="P1065" s="6"/>
      <c r="Q1065" s="30" t="str">
        <f aca="false">"Oil &amp; Lubricants"&amp;T1065</f>
        <v>Oil &amp; Lubricants-FOH-Gls P2</v>
      </c>
      <c r="R1065" s="6"/>
      <c r="S1065" s="30"/>
      <c r="T1065" s="30" t="s">
        <v>2955</v>
      </c>
    </row>
    <row r="1066" customFormat="false" ht="15.75" hidden="false" customHeight="false" outlineLevel="0" collapsed="false">
      <c r="B1066" s="6" t="n">
        <v>1063</v>
      </c>
      <c r="C1066" s="94"/>
      <c r="D1066" s="95"/>
      <c r="E1066" s="28"/>
      <c r="F1066" s="5"/>
      <c r="G1066" s="28"/>
      <c r="H1066" s="5"/>
      <c r="I1066" s="28"/>
      <c r="J1066" s="6"/>
      <c r="K1066" s="6"/>
      <c r="L1066" s="6"/>
      <c r="M1066" s="6"/>
      <c r="N1066" s="6"/>
      <c r="O1066" s="6"/>
      <c r="P1066" s="6"/>
      <c r="Q1066" s="30" t="str">
        <f aca="false">"Oil &amp; Lubricants"&amp;T1066</f>
        <v>Oil &amp; Lubricants-FOH-Gls-Printing</v>
      </c>
      <c r="R1066" s="6"/>
      <c r="S1066" s="30"/>
      <c r="T1066" s="62" t="s">
        <v>2956</v>
      </c>
    </row>
    <row r="1067" customFormat="false" ht="15.75" hidden="false" customHeight="false" outlineLevel="0" collapsed="false">
      <c r="B1067" s="6" t="n">
        <v>1064</v>
      </c>
      <c r="C1067" s="94"/>
      <c r="D1067" s="95"/>
      <c r="E1067" s="28"/>
      <c r="F1067" s="5"/>
      <c r="G1067" s="28"/>
      <c r="H1067" s="5"/>
      <c r="I1067" s="28"/>
      <c r="J1067" s="6"/>
      <c r="K1067" s="6"/>
      <c r="L1067" s="6"/>
      <c r="M1067" s="6"/>
      <c r="N1067" s="6"/>
      <c r="O1067" s="6"/>
      <c r="P1067" s="6"/>
      <c r="Q1067" s="30" t="str">
        <f aca="false">"Oil &amp; Lubricants"&amp;T1067</f>
        <v>Oil &amp; Lubricants-FOH-Gen Workshop</v>
      </c>
      <c r="R1067" s="6"/>
      <c r="S1067" s="30"/>
      <c r="T1067" s="30" t="s">
        <v>2957</v>
      </c>
    </row>
    <row r="1068" customFormat="false" ht="15.75" hidden="false" customHeight="false" outlineLevel="0" collapsed="false">
      <c r="B1068" s="6" t="n">
        <v>1065</v>
      </c>
      <c r="C1068" s="94"/>
      <c r="D1068" s="95"/>
      <c r="E1068" s="28"/>
      <c r="F1068" s="5"/>
      <c r="G1068" s="28"/>
      <c r="H1068" s="5"/>
      <c r="I1068" s="28"/>
      <c r="J1068" s="6"/>
      <c r="K1068" s="6"/>
      <c r="L1068" s="6"/>
      <c r="M1068" s="6"/>
      <c r="N1068" s="6"/>
      <c r="O1068" s="6"/>
      <c r="P1068" s="6"/>
      <c r="Q1068" s="30" t="str">
        <f aca="false">"Oil &amp; Lubricants"&amp;T1068</f>
        <v>Oil &amp; Lubricants-FOH-Glass F. Worshop</v>
      </c>
      <c r="R1068" s="6"/>
      <c r="S1068" s="30"/>
      <c r="T1068" s="30" t="s">
        <v>2958</v>
      </c>
    </row>
    <row r="1069" customFormat="false" ht="15.75" hidden="false" customHeight="false" outlineLevel="0" collapsed="false">
      <c r="B1069" s="6" t="n">
        <v>1066</v>
      </c>
      <c r="C1069" s="94"/>
      <c r="D1069" s="95"/>
      <c r="E1069" s="28"/>
      <c r="F1069" s="5"/>
      <c r="G1069" s="28"/>
      <c r="H1069" s="5"/>
      <c r="I1069" s="28"/>
      <c r="J1069" s="6"/>
      <c r="K1069" s="6"/>
      <c r="L1069" s="6"/>
      <c r="M1069" s="6"/>
      <c r="N1069" s="6"/>
      <c r="O1069" s="6"/>
      <c r="P1069" s="6"/>
      <c r="Q1069" s="30" t="str">
        <f aca="false">"Oil &amp; Lubricants"&amp;T1069</f>
        <v>Oil &amp; Lubricants-FOH-Mould Workshop</v>
      </c>
      <c r="R1069" s="6"/>
      <c r="S1069" s="30"/>
      <c r="T1069" s="30" t="s">
        <v>2959</v>
      </c>
    </row>
    <row r="1070" customFormat="false" ht="15.75" hidden="false" customHeight="false" outlineLevel="0" collapsed="false">
      <c r="B1070" s="6" t="n">
        <v>1067</v>
      </c>
      <c r="C1070" s="94"/>
      <c r="D1070" s="95"/>
      <c r="E1070" s="28"/>
      <c r="F1070" s="5"/>
      <c r="G1070" s="28"/>
      <c r="H1070" s="5"/>
      <c r="I1070" s="28"/>
      <c r="J1070" s="6"/>
      <c r="K1070" s="6"/>
      <c r="L1070" s="6"/>
      <c r="M1070" s="6"/>
      <c r="N1070" s="6"/>
      <c r="O1070" s="6"/>
      <c r="P1070" s="6"/>
      <c r="Q1070" s="30" t="str">
        <f aca="false">"Oil &amp; Lubricants"&amp;T1070</f>
        <v>Oil &amp; Lubricants-FOH-Warehouse</v>
      </c>
      <c r="R1070" s="6"/>
      <c r="S1070" s="30"/>
      <c r="T1070" s="30" t="s">
        <v>2960</v>
      </c>
    </row>
    <row r="1071" customFormat="false" ht="15.75" hidden="false" customHeight="false" outlineLevel="0" collapsed="false">
      <c r="B1071" s="6" t="n">
        <v>1068</v>
      </c>
      <c r="C1071" s="94"/>
      <c r="D1071" s="95"/>
      <c r="E1071" s="28"/>
      <c r="F1071" s="5"/>
      <c r="G1071" s="28"/>
      <c r="H1071" s="5"/>
      <c r="I1071" s="28"/>
      <c r="J1071" s="6"/>
      <c r="K1071" s="6"/>
      <c r="L1071" s="6"/>
      <c r="M1071" s="6"/>
      <c r="N1071" s="6"/>
      <c r="O1071" s="6"/>
      <c r="P1071" s="6"/>
      <c r="Q1071" s="30" t="str">
        <f aca="false">"Oil &amp; Lubricants"&amp;T1071</f>
        <v>Oil &amp; Lubricants-FOH-Power/ Generator</v>
      </c>
      <c r="R1071" s="6"/>
      <c r="S1071" s="30"/>
      <c r="T1071" s="30" t="s">
        <v>2961</v>
      </c>
    </row>
    <row r="1072" customFormat="false" ht="15.75" hidden="false" customHeight="false" outlineLevel="0" collapsed="false">
      <c r="B1072" s="6" t="n">
        <v>1069</v>
      </c>
      <c r="C1072" s="94"/>
      <c r="D1072" s="95" t="s">
        <v>1104</v>
      </c>
      <c r="E1072" s="28"/>
      <c r="F1072" s="5"/>
      <c r="G1072" s="28"/>
      <c r="H1072" s="5"/>
      <c r="I1072" s="28"/>
      <c r="J1072" s="6"/>
      <c r="K1072" s="6"/>
      <c r="L1072" s="6"/>
      <c r="M1072" s="6"/>
      <c r="N1072" s="6"/>
      <c r="O1072" s="6"/>
      <c r="P1072" s="6"/>
      <c r="Q1072" s="6"/>
      <c r="R1072" s="6"/>
      <c r="S1072" s="6"/>
    </row>
    <row r="1073" customFormat="false" ht="15.75" hidden="false" customHeight="false" outlineLevel="0" collapsed="false">
      <c r="B1073" s="6" t="n">
        <v>1070</v>
      </c>
      <c r="C1073" s="94"/>
      <c r="D1073" s="95" t="s">
        <v>1104</v>
      </c>
      <c r="E1073" s="26" t="n">
        <v>756</v>
      </c>
      <c r="F1073" s="5"/>
      <c r="G1073" s="28"/>
      <c r="H1073" s="5"/>
      <c r="I1073" s="28"/>
      <c r="J1073" s="6" t="s">
        <v>1698</v>
      </c>
      <c r="K1073" s="6" t="s">
        <v>58</v>
      </c>
      <c r="L1073" s="6"/>
      <c r="M1073" s="6"/>
      <c r="N1073" s="6"/>
      <c r="O1073" s="6"/>
      <c r="P1073" s="4" t="s">
        <v>1699</v>
      </c>
      <c r="Q1073" s="6"/>
      <c r="R1073" s="6"/>
      <c r="S1073" s="6" t="s">
        <v>1700</v>
      </c>
    </row>
    <row r="1074" customFormat="false" ht="15.75" hidden="false" customHeight="false" outlineLevel="0" collapsed="false">
      <c r="B1074" s="6" t="n">
        <v>1071</v>
      </c>
      <c r="C1074" s="94"/>
      <c r="D1074" s="95" t="s">
        <v>1104</v>
      </c>
      <c r="E1074" s="28" t="s">
        <v>1701</v>
      </c>
      <c r="F1074" s="5" t="s">
        <v>18</v>
      </c>
      <c r="G1074" s="28" t="n">
        <v>101</v>
      </c>
      <c r="H1074" s="5" t="s">
        <v>18</v>
      </c>
      <c r="I1074" s="28" t="s">
        <v>32</v>
      </c>
      <c r="J1074" s="6"/>
      <c r="K1074" s="6"/>
      <c r="L1074" s="6"/>
      <c r="M1074" s="6"/>
      <c r="N1074" s="6"/>
      <c r="O1074" s="4"/>
      <c r="P1074" s="6"/>
      <c r="Q1074" s="6" t="s">
        <v>1702</v>
      </c>
      <c r="R1074" s="6"/>
      <c r="S1074" s="6" t="s">
        <v>1703</v>
      </c>
    </row>
    <row r="1075" customFormat="false" ht="15.75" hidden="false" customHeight="false" outlineLevel="0" collapsed="false">
      <c r="B1075" s="6" t="n">
        <v>1072</v>
      </c>
      <c r="C1075" s="94"/>
      <c r="D1075" s="95" t="s">
        <v>1104</v>
      </c>
      <c r="E1075" s="28"/>
      <c r="F1075" s="5"/>
      <c r="G1075" s="28"/>
      <c r="H1075" s="5"/>
      <c r="I1075" s="28"/>
      <c r="J1075" s="6"/>
      <c r="K1075" s="6"/>
      <c r="L1075" s="6"/>
      <c r="M1075" s="6"/>
      <c r="N1075" s="6"/>
      <c r="O1075" s="6"/>
      <c r="P1075" s="6"/>
      <c r="Q1075" s="6"/>
      <c r="R1075" s="68"/>
      <c r="S1075" s="68"/>
    </row>
    <row r="1076" customFormat="false" ht="15.75" hidden="false" customHeight="false" outlineLevel="0" collapsed="false">
      <c r="B1076" s="6" t="n">
        <v>1073</v>
      </c>
      <c r="C1076" s="94"/>
      <c r="D1076" s="95" t="s">
        <v>1104</v>
      </c>
      <c r="E1076" s="26" t="n">
        <v>780</v>
      </c>
      <c r="F1076" s="5"/>
      <c r="G1076" s="28"/>
      <c r="H1076" s="5"/>
      <c r="I1076" s="28"/>
      <c r="J1076" s="6" t="s">
        <v>1704</v>
      </c>
      <c r="K1076" s="6" t="s">
        <v>58</v>
      </c>
      <c r="L1076" s="6"/>
      <c r="M1076" s="6"/>
      <c r="N1076" s="6"/>
      <c r="O1076" s="6"/>
      <c r="P1076" s="4" t="s">
        <v>1705</v>
      </c>
      <c r="Q1076" s="6"/>
      <c r="R1076" s="6"/>
      <c r="S1076" s="6" t="s">
        <v>1706</v>
      </c>
      <c r="T1076" s="8"/>
    </row>
    <row r="1077" customFormat="false" ht="15.75" hidden="false" customHeight="false" outlineLevel="0" collapsed="false">
      <c r="B1077" s="6" t="n">
        <v>1074</v>
      </c>
      <c r="C1077" s="94"/>
      <c r="D1077" s="95" t="s">
        <v>1104</v>
      </c>
      <c r="E1077" s="28" t="s">
        <v>1707</v>
      </c>
      <c r="F1077" s="5" t="s">
        <v>18</v>
      </c>
      <c r="G1077" s="28" t="n">
        <v>101</v>
      </c>
      <c r="H1077" s="5" t="s">
        <v>18</v>
      </c>
      <c r="I1077" s="28" t="s">
        <v>32</v>
      </c>
      <c r="J1077" s="6"/>
      <c r="K1077" s="6"/>
      <c r="L1077" s="6"/>
      <c r="M1077" s="6"/>
      <c r="N1077" s="6"/>
      <c r="O1077" s="6"/>
      <c r="P1077" s="6"/>
      <c r="Q1077" s="30" t="s">
        <v>1708</v>
      </c>
      <c r="R1077" s="6"/>
      <c r="S1077" s="6" t="s">
        <v>1709</v>
      </c>
    </row>
    <row r="1078" customFormat="false" ht="15.75" hidden="false" customHeight="false" outlineLevel="0" collapsed="false">
      <c r="B1078" s="6" t="n">
        <v>1075</v>
      </c>
      <c r="C1078" s="94"/>
      <c r="D1078" s="95" t="s">
        <v>1104</v>
      </c>
      <c r="E1078" s="28"/>
      <c r="F1078" s="5"/>
      <c r="G1078" s="28"/>
      <c r="H1078" s="5"/>
      <c r="I1078" s="28"/>
      <c r="J1078" s="6"/>
      <c r="K1078" s="6"/>
      <c r="L1078" s="6"/>
      <c r="M1078" s="6"/>
      <c r="N1078" s="6"/>
      <c r="O1078" s="6"/>
      <c r="P1078" s="6"/>
      <c r="Q1078" s="6"/>
      <c r="R1078" s="6"/>
      <c r="S1078" s="6"/>
    </row>
    <row r="1079" customFormat="false" ht="15.75" hidden="false" customHeight="false" outlineLevel="0" collapsed="false">
      <c r="B1079" s="6" t="n">
        <v>1076</v>
      </c>
      <c r="C1079" s="94"/>
      <c r="D1079" s="95" t="s">
        <v>1104</v>
      </c>
      <c r="E1079" s="26" t="n">
        <v>785</v>
      </c>
      <c r="F1079" s="5"/>
      <c r="G1079" s="28"/>
      <c r="H1079" s="5"/>
      <c r="I1079" s="28"/>
      <c r="J1079" s="6" t="s">
        <v>1710</v>
      </c>
      <c r="K1079" s="6" t="s">
        <v>58</v>
      </c>
      <c r="L1079" s="6"/>
      <c r="M1079" s="6"/>
      <c r="N1079" s="6"/>
      <c r="O1079" s="6"/>
      <c r="P1079" s="4" t="s">
        <v>1711</v>
      </c>
      <c r="Q1079" s="6"/>
      <c r="R1079" s="6"/>
      <c r="S1079" s="6" t="s">
        <v>1712</v>
      </c>
    </row>
    <row r="1080" customFormat="false" ht="15.75" hidden="false" customHeight="false" outlineLevel="0" collapsed="false">
      <c r="B1080" s="6" t="n">
        <v>1077</v>
      </c>
      <c r="C1080" s="94"/>
      <c r="D1080" s="95" t="s">
        <v>1104</v>
      </c>
      <c r="E1080" s="28" t="s">
        <v>1713</v>
      </c>
      <c r="F1080" s="5" t="s">
        <v>18</v>
      </c>
      <c r="G1080" s="28" t="s">
        <v>214</v>
      </c>
      <c r="H1080" s="5" t="s">
        <v>18</v>
      </c>
      <c r="I1080" s="28" t="s">
        <v>32</v>
      </c>
      <c r="L1080" s="6"/>
      <c r="M1080" s="6"/>
      <c r="N1080" s="6"/>
      <c r="O1080" s="6"/>
      <c r="P1080" s="6"/>
      <c r="Q1080" s="30" t="s">
        <v>1714</v>
      </c>
      <c r="R1080" s="6"/>
      <c r="S1080" s="30" t="s">
        <v>1715</v>
      </c>
    </row>
    <row r="1081" customFormat="false" ht="15.75" hidden="false" customHeight="false" outlineLevel="0" collapsed="false">
      <c r="B1081" s="6" t="n">
        <v>1078</v>
      </c>
      <c r="C1081" s="94"/>
      <c r="D1081" s="95" t="s">
        <v>1104</v>
      </c>
      <c r="E1081" s="28" t="s">
        <v>1713</v>
      </c>
      <c r="F1081" s="5" t="s">
        <v>18</v>
      </c>
      <c r="G1081" s="28" t="s">
        <v>214</v>
      </c>
      <c r="H1081" s="5" t="s">
        <v>18</v>
      </c>
      <c r="I1081" s="28" t="s">
        <v>283</v>
      </c>
      <c r="L1081" s="6"/>
      <c r="M1081" s="6"/>
      <c r="N1081" s="6"/>
      <c r="O1081" s="6"/>
      <c r="P1081" s="6"/>
      <c r="Q1081" s="6" t="s">
        <v>2974</v>
      </c>
      <c r="R1081" s="6"/>
      <c r="S1081" s="30" t="s">
        <v>1715</v>
      </c>
    </row>
    <row r="1082" customFormat="false" ht="15.75" hidden="false" customHeight="false" outlineLevel="0" collapsed="false">
      <c r="B1082" s="6" t="n">
        <v>1079</v>
      </c>
      <c r="C1082" s="94"/>
      <c r="D1082" s="95" t="s">
        <v>1104</v>
      </c>
      <c r="E1082" s="28" t="s">
        <v>1713</v>
      </c>
      <c r="F1082" s="5" t="s">
        <v>18</v>
      </c>
      <c r="G1082" s="28" t="s">
        <v>214</v>
      </c>
      <c r="H1082" s="5" t="s">
        <v>18</v>
      </c>
      <c r="I1082" s="28" t="s">
        <v>286</v>
      </c>
      <c r="L1082" s="6"/>
      <c r="M1082" s="6"/>
      <c r="N1082" s="6"/>
      <c r="O1082" s="6"/>
      <c r="P1082" s="6"/>
      <c r="Q1082" s="30" t="s">
        <v>2975</v>
      </c>
      <c r="R1082" s="6"/>
      <c r="S1082" s="30" t="s">
        <v>1715</v>
      </c>
    </row>
    <row r="1083" customFormat="false" ht="15.75" hidden="false" customHeight="false" outlineLevel="0" collapsed="false">
      <c r="B1083" s="6" t="n">
        <v>1080</v>
      </c>
      <c r="C1083" s="94"/>
      <c r="D1083" s="95" t="s">
        <v>1104</v>
      </c>
      <c r="E1083" s="28" t="s">
        <v>1713</v>
      </c>
      <c r="F1083" s="5" t="s">
        <v>18</v>
      </c>
      <c r="G1083" s="28" t="s">
        <v>214</v>
      </c>
      <c r="H1083" s="5" t="s">
        <v>18</v>
      </c>
      <c r="I1083" s="28" t="s">
        <v>877</v>
      </c>
      <c r="L1083" s="6"/>
      <c r="M1083" s="6"/>
      <c r="N1083" s="6"/>
      <c r="O1083" s="6"/>
      <c r="P1083" s="6"/>
      <c r="Q1083" s="30" t="s">
        <v>2976</v>
      </c>
      <c r="R1083" s="6"/>
      <c r="S1083" s="30" t="s">
        <v>1715</v>
      </c>
    </row>
    <row r="1084" customFormat="false" ht="15.75" hidden="false" customHeight="false" outlineLevel="0" collapsed="false">
      <c r="B1084" s="6" t="n">
        <v>1081</v>
      </c>
      <c r="C1084" s="94"/>
      <c r="D1084" s="95" t="s">
        <v>1104</v>
      </c>
      <c r="E1084" s="28" t="s">
        <v>1713</v>
      </c>
      <c r="F1084" s="5" t="s">
        <v>18</v>
      </c>
      <c r="G1084" s="28" t="s">
        <v>214</v>
      </c>
      <c r="H1084" s="5" t="s">
        <v>18</v>
      </c>
      <c r="I1084" s="28" t="s">
        <v>1719</v>
      </c>
      <c r="L1084" s="6"/>
      <c r="M1084" s="6"/>
      <c r="N1084" s="6"/>
      <c r="O1084" s="6"/>
      <c r="P1084" s="6"/>
      <c r="Q1084" s="30" t="s">
        <v>2977</v>
      </c>
      <c r="R1084" s="6"/>
      <c r="S1084" s="30" t="s">
        <v>1715</v>
      </c>
    </row>
    <row r="1085" customFormat="false" ht="15.75" hidden="false" customHeight="false" outlineLevel="0" collapsed="false">
      <c r="B1085" s="6" t="n">
        <v>1082</v>
      </c>
      <c r="C1085" s="94"/>
      <c r="D1085" s="95" t="s">
        <v>1104</v>
      </c>
      <c r="E1085" s="28" t="s">
        <v>1713</v>
      </c>
      <c r="F1085" s="5" t="s">
        <v>18</v>
      </c>
      <c r="G1085" s="28" t="s">
        <v>214</v>
      </c>
      <c r="H1085" s="5" t="s">
        <v>18</v>
      </c>
      <c r="I1085" s="28" t="s">
        <v>1721</v>
      </c>
      <c r="L1085" s="6"/>
      <c r="M1085" s="6"/>
      <c r="N1085" s="6"/>
      <c r="O1085" s="6"/>
      <c r="P1085" s="6"/>
      <c r="Q1085" s="30" t="s">
        <v>2978</v>
      </c>
      <c r="R1085" s="6"/>
      <c r="S1085" s="30" t="s">
        <v>1715</v>
      </c>
    </row>
    <row r="1086" customFormat="false" ht="15.75" hidden="false" customHeight="false" outlineLevel="0" collapsed="false">
      <c r="B1086" s="6" t="n">
        <v>1083</v>
      </c>
      <c r="C1086" s="94"/>
      <c r="D1086" s="95" t="s">
        <v>1104</v>
      </c>
      <c r="E1086" s="28" t="s">
        <v>1713</v>
      </c>
      <c r="F1086" s="5" t="s">
        <v>18</v>
      </c>
      <c r="G1086" s="28" t="s">
        <v>214</v>
      </c>
      <c r="H1086" s="5" t="s">
        <v>18</v>
      </c>
      <c r="I1086" s="73" t="s">
        <v>1723</v>
      </c>
      <c r="L1086" s="6"/>
      <c r="M1086" s="6"/>
      <c r="N1086" s="6"/>
      <c r="O1086" s="6"/>
      <c r="P1086" s="6"/>
      <c r="Q1086" s="30" t="s">
        <v>2979</v>
      </c>
      <c r="R1086" s="6"/>
      <c r="S1086" s="30" t="s">
        <v>1715</v>
      </c>
    </row>
    <row r="1087" customFormat="false" ht="15.75" hidden="false" customHeight="false" outlineLevel="0" collapsed="false">
      <c r="B1087" s="6" t="n">
        <v>1084</v>
      </c>
      <c r="C1087" s="94"/>
      <c r="D1087" s="95" t="s">
        <v>1104</v>
      </c>
      <c r="E1087" s="28" t="s">
        <v>1713</v>
      </c>
      <c r="F1087" s="5" t="s">
        <v>18</v>
      </c>
      <c r="G1087" s="28" t="s">
        <v>214</v>
      </c>
      <c r="H1087" s="5" t="s">
        <v>18</v>
      </c>
      <c r="I1087" s="73" t="s">
        <v>1725</v>
      </c>
      <c r="L1087" s="6"/>
      <c r="M1087" s="6"/>
      <c r="N1087" s="6"/>
      <c r="O1087" s="6"/>
      <c r="P1087" s="6"/>
      <c r="Q1087" s="30" t="s">
        <v>2980</v>
      </c>
      <c r="R1087" s="6"/>
      <c r="S1087" s="30" t="s">
        <v>1715</v>
      </c>
    </row>
    <row r="1088" customFormat="false" ht="15.75" hidden="false" customHeight="false" outlineLevel="0" collapsed="false">
      <c r="B1088" s="6" t="n">
        <v>1085</v>
      </c>
      <c r="C1088" s="94"/>
      <c r="D1088" s="95" t="s">
        <v>1104</v>
      </c>
      <c r="E1088" s="28" t="s">
        <v>1713</v>
      </c>
      <c r="F1088" s="5" t="s">
        <v>18</v>
      </c>
      <c r="G1088" s="28" t="s">
        <v>214</v>
      </c>
      <c r="H1088" s="5" t="s">
        <v>18</v>
      </c>
      <c r="I1088" s="28" t="s">
        <v>1727</v>
      </c>
      <c r="L1088" s="6"/>
      <c r="M1088" s="6"/>
      <c r="N1088" s="6"/>
      <c r="O1088" s="6"/>
      <c r="P1088" s="6"/>
      <c r="Q1088" s="30" t="s">
        <v>2981</v>
      </c>
      <c r="R1088" s="6"/>
      <c r="S1088" s="30" t="s">
        <v>1715</v>
      </c>
    </row>
    <row r="1089" customFormat="false" ht="15.75" hidden="false" customHeight="false" outlineLevel="0" collapsed="false">
      <c r="B1089" s="6" t="n">
        <v>1086</v>
      </c>
      <c r="C1089" s="94"/>
      <c r="D1089" s="95" t="s">
        <v>1104</v>
      </c>
      <c r="E1089" s="28"/>
      <c r="F1089" s="5"/>
      <c r="G1089" s="28"/>
      <c r="H1089" s="5"/>
      <c r="I1089" s="28"/>
      <c r="J1089" s="6"/>
      <c r="K1089" s="6"/>
      <c r="L1089" s="6"/>
      <c r="M1089" s="6"/>
      <c r="N1089" s="6"/>
      <c r="O1089" s="6"/>
      <c r="P1089" s="6"/>
      <c r="Q1089" s="6"/>
      <c r="R1089" s="6"/>
      <c r="S1089" s="6"/>
    </row>
    <row r="1090" customFormat="false" ht="15.75" hidden="false" customHeight="false" outlineLevel="0" collapsed="false">
      <c r="B1090" s="6" t="n">
        <v>1087</v>
      </c>
      <c r="C1090" s="94"/>
      <c r="D1090" s="95" t="s">
        <v>1729</v>
      </c>
      <c r="E1090" s="26" t="n">
        <v>790</v>
      </c>
      <c r="F1090" s="5"/>
      <c r="G1090" s="28"/>
      <c r="H1090" s="5"/>
      <c r="I1090" s="28"/>
      <c r="J1090" s="6" t="s">
        <v>1730</v>
      </c>
      <c r="K1090" s="6" t="s">
        <v>28</v>
      </c>
      <c r="L1090" s="6"/>
      <c r="M1090" s="6"/>
      <c r="N1090" s="6"/>
      <c r="O1090" s="4" t="s">
        <v>1731</v>
      </c>
      <c r="Q1090" s="6"/>
      <c r="R1090" s="6"/>
      <c r="S1090" s="6" t="s">
        <v>1732</v>
      </c>
    </row>
    <row r="1091" customFormat="false" ht="15.75" hidden="false" customHeight="false" outlineLevel="0" collapsed="false">
      <c r="B1091" s="6" t="n">
        <v>1088</v>
      </c>
      <c r="C1091" s="94"/>
      <c r="D1091" s="95" t="s">
        <v>1729</v>
      </c>
      <c r="E1091" s="28" t="s">
        <v>1733</v>
      </c>
      <c r="F1091" s="5" t="s">
        <v>18</v>
      </c>
      <c r="G1091" s="28" t="s">
        <v>214</v>
      </c>
      <c r="H1091" s="5" t="s">
        <v>18</v>
      </c>
      <c r="I1091" s="28" t="s">
        <v>283</v>
      </c>
      <c r="J1091" s="6"/>
      <c r="K1091" s="6"/>
      <c r="L1091" s="6"/>
      <c r="M1091" s="6"/>
      <c r="N1091" s="6"/>
      <c r="O1091" s="6"/>
      <c r="P1091" s="4"/>
      <c r="Q1091" s="30" t="s">
        <v>1734</v>
      </c>
      <c r="R1091" s="6"/>
      <c r="S1091" s="6" t="s">
        <v>1735</v>
      </c>
    </row>
    <row r="1092" customFormat="false" ht="15.75" hidden="false" customHeight="false" outlineLevel="0" collapsed="false">
      <c r="B1092" s="6" t="n">
        <v>1089</v>
      </c>
      <c r="C1092" s="94"/>
      <c r="D1092" s="95" t="s">
        <v>1729</v>
      </c>
      <c r="E1092" s="28" t="s">
        <v>1736</v>
      </c>
      <c r="F1092" s="5" t="s">
        <v>18</v>
      </c>
      <c r="G1092" s="28" t="s">
        <v>214</v>
      </c>
      <c r="H1092" s="5" t="s">
        <v>18</v>
      </c>
      <c r="I1092" s="28" t="s">
        <v>283</v>
      </c>
      <c r="J1092" s="6"/>
      <c r="K1092" s="6"/>
      <c r="L1092" s="6"/>
      <c r="M1092" s="6"/>
      <c r="N1092" s="6"/>
      <c r="O1092" s="6"/>
      <c r="P1092" s="4"/>
      <c r="Q1092" s="30" t="s">
        <v>1737</v>
      </c>
      <c r="R1092" s="6"/>
      <c r="S1092" s="30" t="s">
        <v>1738</v>
      </c>
    </row>
    <row r="1093" customFormat="false" ht="15.75" hidden="false" customHeight="false" outlineLevel="0" collapsed="false">
      <c r="B1093" s="6" t="n">
        <v>1090</v>
      </c>
      <c r="C1093" s="94"/>
      <c r="D1093" s="95" t="s">
        <v>1729</v>
      </c>
      <c r="E1093" s="28" t="s">
        <v>1739</v>
      </c>
      <c r="F1093" s="5" t="s">
        <v>18</v>
      </c>
      <c r="G1093" s="28" t="s">
        <v>214</v>
      </c>
      <c r="H1093" s="5" t="s">
        <v>18</v>
      </c>
      <c r="I1093" s="28" t="s">
        <v>283</v>
      </c>
      <c r="J1093" s="6"/>
      <c r="K1093" s="6"/>
      <c r="L1093" s="6"/>
      <c r="M1093" s="6"/>
      <c r="N1093" s="6"/>
      <c r="O1093" s="6"/>
      <c r="P1093" s="4"/>
      <c r="Q1093" s="6" t="s">
        <v>1740</v>
      </c>
      <c r="R1093" s="6"/>
      <c r="S1093" s="30" t="s">
        <v>1741</v>
      </c>
    </row>
    <row r="1094" customFormat="false" ht="15.75" hidden="false" customHeight="false" outlineLevel="0" collapsed="false">
      <c r="B1094" s="6" t="n">
        <v>1091</v>
      </c>
      <c r="C1094" s="94"/>
      <c r="D1094" s="95" t="s">
        <v>1729</v>
      </c>
      <c r="E1094" s="28" t="s">
        <v>1742</v>
      </c>
      <c r="F1094" s="5" t="s">
        <v>18</v>
      </c>
      <c r="G1094" s="28" t="s">
        <v>214</v>
      </c>
      <c r="H1094" s="5" t="s">
        <v>18</v>
      </c>
      <c r="I1094" s="28" t="s">
        <v>283</v>
      </c>
      <c r="J1094" s="6"/>
      <c r="K1094" s="6"/>
      <c r="L1094" s="6"/>
      <c r="M1094" s="6"/>
      <c r="N1094" s="6"/>
      <c r="O1094" s="6"/>
      <c r="P1094" s="4"/>
      <c r="Q1094" s="6" t="s">
        <v>1743</v>
      </c>
      <c r="R1094" s="6"/>
      <c r="S1094" s="30" t="s">
        <v>1744</v>
      </c>
    </row>
    <row r="1095" customFormat="false" ht="15.75" hidden="false" customHeight="false" outlineLevel="0" collapsed="false">
      <c r="B1095" s="6" t="n">
        <v>1092</v>
      </c>
      <c r="C1095" s="94"/>
      <c r="D1095" s="95" t="s">
        <v>1729</v>
      </c>
      <c r="E1095" s="28" t="s">
        <v>1745</v>
      </c>
      <c r="F1095" s="5" t="s">
        <v>18</v>
      </c>
      <c r="G1095" s="28" t="s">
        <v>214</v>
      </c>
      <c r="H1095" s="5" t="s">
        <v>18</v>
      </c>
      <c r="I1095" s="28" t="s">
        <v>283</v>
      </c>
      <c r="J1095" s="6"/>
      <c r="K1095" s="6"/>
      <c r="L1095" s="6"/>
      <c r="M1095" s="6"/>
      <c r="N1095" s="6"/>
      <c r="O1095" s="6"/>
      <c r="P1095" s="4"/>
      <c r="Q1095" s="6" t="s">
        <v>1746</v>
      </c>
      <c r="R1095" s="6"/>
      <c r="S1095" s="30" t="s">
        <v>1747</v>
      </c>
    </row>
    <row r="1096" customFormat="false" ht="15.75" hidden="false" customHeight="false" outlineLevel="0" collapsed="false">
      <c r="B1096" s="6" t="n">
        <v>1093</v>
      </c>
      <c r="C1096" s="94"/>
      <c r="D1096" s="95" t="s">
        <v>1729</v>
      </c>
      <c r="E1096" s="28" t="s">
        <v>1748</v>
      </c>
      <c r="F1096" s="5" t="s">
        <v>18</v>
      </c>
      <c r="G1096" s="28" t="s">
        <v>214</v>
      </c>
      <c r="H1096" s="5" t="s">
        <v>18</v>
      </c>
      <c r="I1096" s="28" t="s">
        <v>283</v>
      </c>
      <c r="J1096" s="6"/>
      <c r="K1096" s="6"/>
      <c r="L1096" s="6"/>
      <c r="M1096" s="6"/>
      <c r="N1096" s="6"/>
      <c r="O1096" s="6"/>
      <c r="P1096" s="4"/>
      <c r="Q1096" s="6" t="s">
        <v>1749</v>
      </c>
      <c r="R1096" s="6"/>
      <c r="S1096" s="6" t="s">
        <v>1735</v>
      </c>
    </row>
    <row r="1097" customFormat="false" ht="15.75" hidden="false" customHeight="false" outlineLevel="0" collapsed="false">
      <c r="B1097" s="6" t="n">
        <v>1094</v>
      </c>
      <c r="C1097" s="94"/>
      <c r="D1097" s="95" t="s">
        <v>1729</v>
      </c>
      <c r="E1097" s="28"/>
      <c r="F1097" s="5"/>
      <c r="G1097" s="28"/>
      <c r="H1097" s="5"/>
      <c r="I1097" s="28"/>
      <c r="J1097" s="6"/>
      <c r="K1097" s="6"/>
      <c r="L1097" s="6"/>
      <c r="M1097" s="6"/>
      <c r="N1097" s="6"/>
      <c r="O1097" s="6"/>
      <c r="P1097" s="4"/>
      <c r="Q1097" s="6"/>
      <c r="R1097" s="6"/>
      <c r="S1097" s="6"/>
    </row>
    <row r="1098" customFormat="false" ht="15.75" hidden="false" customHeight="false" outlineLevel="0" collapsed="false">
      <c r="B1098" s="6" t="n">
        <v>1095</v>
      </c>
      <c r="C1098" s="94"/>
      <c r="D1098" s="95" t="s">
        <v>1729</v>
      </c>
      <c r="E1098" s="28" t="s">
        <v>1733</v>
      </c>
      <c r="F1098" s="5" t="s">
        <v>18</v>
      </c>
      <c r="G1098" s="28" t="s">
        <v>214</v>
      </c>
      <c r="H1098" s="5" t="s">
        <v>18</v>
      </c>
      <c r="I1098" s="28" t="s">
        <v>286</v>
      </c>
      <c r="J1098" s="6"/>
      <c r="K1098" s="6"/>
      <c r="L1098" s="6"/>
      <c r="M1098" s="6"/>
      <c r="N1098" s="6"/>
      <c r="O1098" s="6"/>
      <c r="P1098" s="4"/>
      <c r="Q1098" s="6" t="s">
        <v>1750</v>
      </c>
      <c r="R1098" s="6"/>
      <c r="S1098" s="6" t="s">
        <v>1735</v>
      </c>
    </row>
    <row r="1099" customFormat="false" ht="15.75" hidden="false" customHeight="false" outlineLevel="0" collapsed="false">
      <c r="B1099" s="6" t="n">
        <v>1096</v>
      </c>
      <c r="C1099" s="94"/>
      <c r="D1099" s="95" t="s">
        <v>1729</v>
      </c>
      <c r="E1099" s="28" t="s">
        <v>1736</v>
      </c>
      <c r="F1099" s="5" t="s">
        <v>18</v>
      </c>
      <c r="G1099" s="28" t="s">
        <v>214</v>
      </c>
      <c r="H1099" s="5" t="s">
        <v>18</v>
      </c>
      <c r="I1099" s="28" t="s">
        <v>286</v>
      </c>
      <c r="J1099" s="6"/>
      <c r="K1099" s="6"/>
      <c r="L1099" s="6"/>
      <c r="M1099" s="6"/>
      <c r="N1099" s="6"/>
      <c r="O1099" s="6"/>
      <c r="P1099" s="4"/>
      <c r="Q1099" s="30" t="s">
        <v>1751</v>
      </c>
      <c r="R1099" s="6"/>
      <c r="S1099" s="30" t="s">
        <v>1738</v>
      </c>
    </row>
    <row r="1100" customFormat="false" ht="15.75" hidden="false" customHeight="false" outlineLevel="0" collapsed="false">
      <c r="B1100" s="6" t="n">
        <v>1097</v>
      </c>
      <c r="C1100" s="94"/>
      <c r="D1100" s="95" t="s">
        <v>1729</v>
      </c>
      <c r="E1100" s="28" t="s">
        <v>1739</v>
      </c>
      <c r="F1100" s="5" t="s">
        <v>18</v>
      </c>
      <c r="G1100" s="28" t="s">
        <v>214</v>
      </c>
      <c r="H1100" s="5" t="s">
        <v>18</v>
      </c>
      <c r="I1100" s="28" t="s">
        <v>286</v>
      </c>
      <c r="J1100" s="6"/>
      <c r="K1100" s="6"/>
      <c r="L1100" s="6"/>
      <c r="M1100" s="6"/>
      <c r="N1100" s="6"/>
      <c r="O1100" s="6"/>
      <c r="P1100" s="4"/>
      <c r="Q1100" s="6" t="s">
        <v>1752</v>
      </c>
      <c r="R1100" s="6"/>
      <c r="S1100" s="30" t="s">
        <v>1741</v>
      </c>
    </row>
    <row r="1101" customFormat="false" ht="15.75" hidden="false" customHeight="false" outlineLevel="0" collapsed="false">
      <c r="B1101" s="6" t="n">
        <v>1098</v>
      </c>
      <c r="C1101" s="94"/>
      <c r="D1101" s="95" t="s">
        <v>1729</v>
      </c>
      <c r="E1101" s="28" t="s">
        <v>1742</v>
      </c>
      <c r="F1101" s="5" t="s">
        <v>18</v>
      </c>
      <c r="G1101" s="28" t="s">
        <v>214</v>
      </c>
      <c r="H1101" s="5" t="s">
        <v>18</v>
      </c>
      <c r="I1101" s="28" t="s">
        <v>286</v>
      </c>
      <c r="J1101" s="6"/>
      <c r="K1101" s="6"/>
      <c r="L1101" s="6"/>
      <c r="M1101" s="6"/>
      <c r="N1101" s="6"/>
      <c r="O1101" s="6"/>
      <c r="P1101" s="4"/>
      <c r="Q1101" s="6" t="s">
        <v>1753</v>
      </c>
      <c r="R1101" s="6"/>
      <c r="S1101" s="30" t="s">
        <v>1744</v>
      </c>
    </row>
    <row r="1102" customFormat="false" ht="15.75" hidden="false" customHeight="false" outlineLevel="0" collapsed="false">
      <c r="B1102" s="6" t="n">
        <v>1099</v>
      </c>
      <c r="C1102" s="94"/>
      <c r="D1102" s="95" t="s">
        <v>1729</v>
      </c>
      <c r="E1102" s="28" t="s">
        <v>1745</v>
      </c>
      <c r="F1102" s="5" t="s">
        <v>18</v>
      </c>
      <c r="G1102" s="28" t="s">
        <v>214</v>
      </c>
      <c r="H1102" s="5" t="s">
        <v>18</v>
      </c>
      <c r="I1102" s="28" t="s">
        <v>286</v>
      </c>
      <c r="J1102" s="6"/>
      <c r="K1102" s="6"/>
      <c r="L1102" s="6"/>
      <c r="M1102" s="6"/>
      <c r="N1102" s="6"/>
      <c r="O1102" s="6"/>
      <c r="P1102" s="4"/>
      <c r="Q1102" s="6" t="s">
        <v>1754</v>
      </c>
      <c r="R1102" s="6"/>
      <c r="S1102" s="30" t="s">
        <v>1747</v>
      </c>
    </row>
    <row r="1103" customFormat="false" ht="15.75" hidden="false" customHeight="false" outlineLevel="0" collapsed="false">
      <c r="B1103" s="6" t="n">
        <v>1100</v>
      </c>
      <c r="C1103" s="94"/>
      <c r="D1103" s="95" t="s">
        <v>1729</v>
      </c>
      <c r="E1103" s="28" t="s">
        <v>1748</v>
      </c>
      <c r="F1103" s="5" t="s">
        <v>18</v>
      </c>
      <c r="G1103" s="28" t="s">
        <v>214</v>
      </c>
      <c r="H1103" s="5" t="s">
        <v>18</v>
      </c>
      <c r="I1103" s="28" t="s">
        <v>286</v>
      </c>
      <c r="J1103" s="6"/>
      <c r="K1103" s="6"/>
      <c r="L1103" s="6"/>
      <c r="M1103" s="6"/>
      <c r="N1103" s="6"/>
      <c r="O1103" s="6"/>
      <c r="P1103" s="4"/>
      <c r="Q1103" s="6" t="s">
        <v>1755</v>
      </c>
      <c r="R1103" s="6"/>
      <c r="S1103" s="6" t="s">
        <v>1735</v>
      </c>
    </row>
    <row r="1104" customFormat="false" ht="15.75" hidden="false" customHeight="false" outlineLevel="0" collapsed="false">
      <c r="B1104" s="6" t="n">
        <v>1101</v>
      </c>
      <c r="C1104" s="94"/>
      <c r="D1104" s="95" t="s">
        <v>1729</v>
      </c>
      <c r="E1104" s="28"/>
      <c r="F1104" s="5"/>
      <c r="G1104" s="28"/>
      <c r="H1104" s="5"/>
      <c r="I1104" s="28"/>
      <c r="J1104" s="6"/>
      <c r="K1104" s="6"/>
      <c r="L1104" s="6"/>
      <c r="M1104" s="6"/>
      <c r="N1104" s="6"/>
      <c r="O1104" s="6"/>
      <c r="P1104" s="4"/>
      <c r="Q1104" s="6"/>
      <c r="R1104" s="6"/>
      <c r="S1104" s="6"/>
    </row>
    <row r="1105" customFormat="false" ht="15.75" hidden="false" customHeight="false" outlineLevel="0" collapsed="false">
      <c r="B1105" s="6" t="n">
        <v>1102</v>
      </c>
      <c r="C1105" s="94"/>
      <c r="D1105" s="95" t="s">
        <v>1729</v>
      </c>
      <c r="E1105" s="28" t="s">
        <v>1733</v>
      </c>
      <c r="F1105" s="5" t="s">
        <v>18</v>
      </c>
      <c r="G1105" s="28" t="s">
        <v>214</v>
      </c>
      <c r="H1105" s="5" t="s">
        <v>18</v>
      </c>
      <c r="I1105" s="28" t="s">
        <v>877</v>
      </c>
      <c r="J1105" s="6"/>
      <c r="K1105" s="6"/>
      <c r="L1105" s="6"/>
      <c r="M1105" s="6"/>
      <c r="N1105" s="6"/>
      <c r="O1105" s="6"/>
      <c r="P1105" s="4"/>
      <c r="Q1105" s="6" t="s">
        <v>1756</v>
      </c>
      <c r="R1105" s="6"/>
      <c r="S1105" s="6" t="s">
        <v>1735</v>
      </c>
    </row>
    <row r="1106" customFormat="false" ht="15.75" hidden="false" customHeight="false" outlineLevel="0" collapsed="false">
      <c r="B1106" s="6" t="n">
        <v>1103</v>
      </c>
      <c r="C1106" s="94"/>
      <c r="D1106" s="95" t="s">
        <v>1729</v>
      </c>
      <c r="E1106" s="28" t="s">
        <v>1736</v>
      </c>
      <c r="F1106" s="5" t="s">
        <v>18</v>
      </c>
      <c r="G1106" s="28" t="s">
        <v>214</v>
      </c>
      <c r="H1106" s="5" t="s">
        <v>18</v>
      </c>
      <c r="I1106" s="28" t="s">
        <v>877</v>
      </c>
      <c r="J1106" s="6"/>
      <c r="K1106" s="6"/>
      <c r="L1106" s="6"/>
      <c r="M1106" s="6"/>
      <c r="N1106" s="6"/>
      <c r="O1106" s="6"/>
      <c r="P1106" s="4"/>
      <c r="Q1106" s="30" t="s">
        <v>1757</v>
      </c>
      <c r="R1106" s="6"/>
      <c r="S1106" s="30" t="s">
        <v>1738</v>
      </c>
    </row>
    <row r="1107" customFormat="false" ht="15.75" hidden="false" customHeight="false" outlineLevel="0" collapsed="false">
      <c r="B1107" s="6" t="n">
        <v>1104</v>
      </c>
      <c r="C1107" s="94"/>
      <c r="D1107" s="95" t="s">
        <v>1729</v>
      </c>
      <c r="E1107" s="28" t="s">
        <v>1739</v>
      </c>
      <c r="F1107" s="5" t="s">
        <v>18</v>
      </c>
      <c r="G1107" s="28" t="s">
        <v>214</v>
      </c>
      <c r="H1107" s="5" t="s">
        <v>18</v>
      </c>
      <c r="I1107" s="28" t="s">
        <v>877</v>
      </c>
      <c r="J1107" s="6"/>
      <c r="K1107" s="6"/>
      <c r="L1107" s="6"/>
      <c r="M1107" s="6"/>
      <c r="N1107" s="6"/>
      <c r="O1107" s="6"/>
      <c r="P1107" s="4"/>
      <c r="Q1107" s="6" t="s">
        <v>1758</v>
      </c>
      <c r="R1107" s="6"/>
      <c r="S1107" s="30" t="s">
        <v>1741</v>
      </c>
    </row>
    <row r="1108" customFormat="false" ht="15.75" hidden="false" customHeight="false" outlineLevel="0" collapsed="false">
      <c r="B1108" s="6" t="n">
        <v>1105</v>
      </c>
      <c r="C1108" s="94"/>
      <c r="D1108" s="95" t="s">
        <v>1729</v>
      </c>
      <c r="E1108" s="28" t="s">
        <v>1742</v>
      </c>
      <c r="F1108" s="5" t="s">
        <v>18</v>
      </c>
      <c r="G1108" s="28" t="s">
        <v>214</v>
      </c>
      <c r="H1108" s="5" t="s">
        <v>18</v>
      </c>
      <c r="I1108" s="28" t="s">
        <v>877</v>
      </c>
      <c r="J1108" s="6"/>
      <c r="K1108" s="6"/>
      <c r="L1108" s="6"/>
      <c r="M1108" s="6"/>
      <c r="N1108" s="6"/>
      <c r="O1108" s="6"/>
      <c r="P1108" s="4"/>
      <c r="Q1108" s="6" t="s">
        <v>1759</v>
      </c>
      <c r="R1108" s="6"/>
      <c r="S1108" s="30" t="s">
        <v>1744</v>
      </c>
    </row>
    <row r="1109" customFormat="false" ht="15.75" hidden="false" customHeight="false" outlineLevel="0" collapsed="false">
      <c r="B1109" s="6" t="n">
        <v>1106</v>
      </c>
      <c r="C1109" s="94"/>
      <c r="D1109" s="95" t="s">
        <v>1729</v>
      </c>
      <c r="E1109" s="28" t="s">
        <v>1745</v>
      </c>
      <c r="F1109" s="5" t="s">
        <v>18</v>
      </c>
      <c r="G1109" s="28" t="s">
        <v>214</v>
      </c>
      <c r="H1109" s="5" t="s">
        <v>18</v>
      </c>
      <c r="I1109" s="28" t="s">
        <v>877</v>
      </c>
      <c r="J1109" s="6"/>
      <c r="K1109" s="6"/>
      <c r="L1109" s="6"/>
      <c r="M1109" s="6"/>
      <c r="N1109" s="6"/>
      <c r="O1109" s="6"/>
      <c r="P1109" s="4"/>
      <c r="Q1109" s="6" t="s">
        <v>1760</v>
      </c>
      <c r="R1109" s="6"/>
      <c r="S1109" s="30" t="s">
        <v>1747</v>
      </c>
    </row>
    <row r="1110" customFormat="false" ht="15.75" hidden="false" customHeight="false" outlineLevel="0" collapsed="false">
      <c r="B1110" s="6" t="n">
        <v>1107</v>
      </c>
      <c r="C1110" s="94"/>
      <c r="D1110" s="95" t="s">
        <v>1729</v>
      </c>
      <c r="E1110" s="28" t="s">
        <v>1748</v>
      </c>
      <c r="F1110" s="5" t="s">
        <v>18</v>
      </c>
      <c r="G1110" s="28" t="s">
        <v>214</v>
      </c>
      <c r="H1110" s="5" t="s">
        <v>18</v>
      </c>
      <c r="I1110" s="28" t="s">
        <v>877</v>
      </c>
      <c r="J1110" s="6"/>
      <c r="K1110" s="6"/>
      <c r="L1110" s="6"/>
      <c r="M1110" s="6"/>
      <c r="N1110" s="6"/>
      <c r="O1110" s="6"/>
      <c r="P1110" s="4"/>
      <c r="Q1110" s="6" t="s">
        <v>1761</v>
      </c>
      <c r="R1110" s="6"/>
      <c r="S1110" s="6" t="s">
        <v>1735</v>
      </c>
    </row>
    <row r="1111" customFormat="false" ht="15.75" hidden="false" customHeight="false" outlineLevel="0" collapsed="false">
      <c r="B1111" s="6" t="n">
        <v>1108</v>
      </c>
      <c r="C1111" s="94"/>
      <c r="D1111" s="95" t="s">
        <v>1729</v>
      </c>
      <c r="E1111" s="28"/>
      <c r="F1111" s="5"/>
      <c r="G1111" s="28"/>
      <c r="H1111" s="5"/>
      <c r="I1111" s="28"/>
      <c r="J1111" s="6"/>
      <c r="K1111" s="6"/>
      <c r="L1111" s="6"/>
      <c r="M1111" s="6"/>
      <c r="N1111" s="6"/>
      <c r="O1111" s="6"/>
      <c r="P1111" s="4"/>
      <c r="Q1111" s="6"/>
      <c r="R1111" s="6"/>
      <c r="S1111" s="6"/>
    </row>
    <row r="1112" customFormat="false" ht="15.75" hidden="false" customHeight="false" outlineLevel="0" collapsed="false">
      <c r="B1112" s="6" t="n">
        <v>1109</v>
      </c>
      <c r="C1112" s="94"/>
      <c r="D1112" s="95" t="s">
        <v>1762</v>
      </c>
      <c r="E1112" s="26" t="n">
        <v>795</v>
      </c>
      <c r="F1112" s="5"/>
      <c r="G1112" s="28"/>
      <c r="H1112" s="5"/>
      <c r="I1112" s="28"/>
      <c r="J1112" s="6" t="s">
        <v>1763</v>
      </c>
      <c r="K1112" s="6" t="s">
        <v>28</v>
      </c>
      <c r="L1112" s="6"/>
      <c r="M1112" s="6"/>
      <c r="N1112" s="6"/>
      <c r="O1112" s="4" t="s">
        <v>1764</v>
      </c>
      <c r="Q1112" s="6"/>
      <c r="R1112" s="6"/>
      <c r="S1112" s="6" t="s">
        <v>1765</v>
      </c>
    </row>
    <row r="1113" customFormat="false" ht="15.75" hidden="false" customHeight="false" outlineLevel="0" collapsed="false">
      <c r="B1113" s="6" t="n">
        <v>1110</v>
      </c>
      <c r="C1113" s="94"/>
      <c r="D1113" s="95" t="s">
        <v>1762</v>
      </c>
      <c r="E1113" s="28" t="s">
        <v>1766</v>
      </c>
      <c r="F1113" s="5" t="s">
        <v>18</v>
      </c>
      <c r="G1113" s="28" t="s">
        <v>214</v>
      </c>
      <c r="H1113" s="5" t="s">
        <v>18</v>
      </c>
      <c r="I1113" s="28" t="s">
        <v>32</v>
      </c>
      <c r="J1113" s="6"/>
      <c r="K1113" s="6"/>
      <c r="L1113" s="6"/>
      <c r="M1113" s="6"/>
      <c r="N1113" s="6"/>
      <c r="O1113" s="6"/>
      <c r="P1113" s="6"/>
      <c r="Q1113" s="6" t="s">
        <v>1767</v>
      </c>
      <c r="R1113" s="6" t="n">
        <v>50</v>
      </c>
      <c r="S1113" s="30" t="s">
        <v>1768</v>
      </c>
    </row>
    <row r="1114" customFormat="false" ht="15.75" hidden="false" customHeight="false" outlineLevel="0" collapsed="false">
      <c r="B1114" s="6" t="n">
        <v>1111</v>
      </c>
      <c r="C1114" s="94"/>
      <c r="D1114" s="95" t="s">
        <v>1762</v>
      </c>
      <c r="E1114" s="28" t="s">
        <v>1769</v>
      </c>
      <c r="F1114" s="5" t="s">
        <v>18</v>
      </c>
      <c r="G1114" s="28" t="s">
        <v>214</v>
      </c>
      <c r="H1114" s="5" t="s">
        <v>18</v>
      </c>
      <c r="I1114" s="28" t="s">
        <v>32</v>
      </c>
      <c r="J1114" s="6"/>
      <c r="K1114" s="6"/>
      <c r="L1114" s="6"/>
      <c r="M1114" s="6"/>
      <c r="N1114" s="6"/>
      <c r="O1114" s="6"/>
      <c r="P1114" s="6"/>
      <c r="Q1114" s="6" t="s">
        <v>1770</v>
      </c>
      <c r="R1114" s="6" t="n">
        <v>50</v>
      </c>
      <c r="S1114" s="30" t="s">
        <v>1771</v>
      </c>
    </row>
    <row r="1115" customFormat="false" ht="15.75" hidden="false" customHeight="false" outlineLevel="0" collapsed="false">
      <c r="B1115" s="6" t="n">
        <v>1112</v>
      </c>
      <c r="C1115" s="94"/>
      <c r="D1115" s="95" t="s">
        <v>1762</v>
      </c>
      <c r="E1115" s="28"/>
      <c r="F1115" s="5"/>
      <c r="G1115" s="28"/>
      <c r="H1115" s="5"/>
      <c r="I1115" s="28"/>
      <c r="J1115" s="6"/>
      <c r="K1115" s="6"/>
      <c r="L1115" s="6"/>
      <c r="M1115" s="6"/>
      <c r="N1115" s="6"/>
      <c r="O1115" s="6"/>
      <c r="P1115" s="6"/>
      <c r="Q1115" s="6"/>
      <c r="R1115" s="6"/>
      <c r="S1115" s="6"/>
    </row>
    <row r="1116" customFormat="false" ht="15.75" hidden="false" customHeight="false" outlineLevel="0" collapsed="false">
      <c r="B1116" s="6" t="n">
        <v>1113</v>
      </c>
      <c r="C1116" s="94"/>
      <c r="D1116" s="95"/>
      <c r="E1116" s="26" t="s">
        <v>2982</v>
      </c>
      <c r="F1116" s="5"/>
      <c r="G1116" s="28"/>
      <c r="H1116" s="5"/>
      <c r="I1116" s="28"/>
      <c r="J1116" s="6"/>
      <c r="K1116" s="6"/>
      <c r="L1116" s="6"/>
      <c r="M1116" s="6"/>
      <c r="N1116" s="6"/>
      <c r="O1116" s="6"/>
      <c r="P1116" s="6"/>
      <c r="Q1116" s="6"/>
      <c r="R1116" s="6"/>
      <c r="S1116" s="6"/>
    </row>
    <row r="1117" customFormat="false" ht="15.75" hidden="false" customHeight="false" outlineLevel="0" collapsed="false">
      <c r="B1117" s="6" t="n">
        <v>1114</v>
      </c>
      <c r="C1117" s="94"/>
      <c r="D1117" s="95"/>
      <c r="E1117" s="28"/>
      <c r="F1117" s="5"/>
      <c r="G1117" s="28"/>
      <c r="H1117" s="5"/>
      <c r="I1117" s="28"/>
      <c r="J1117" s="6"/>
      <c r="K1117" s="6"/>
      <c r="L1117" s="6"/>
      <c r="M1117" s="6"/>
      <c r="N1117" s="6"/>
      <c r="O1117" s="6"/>
      <c r="P1117" s="6"/>
      <c r="Q1117" s="6"/>
      <c r="R1117" s="6"/>
      <c r="S1117" s="6"/>
    </row>
    <row r="1118" customFormat="false" ht="15.75" hidden="false" customHeight="false" outlineLevel="0" collapsed="false">
      <c r="B1118" s="6" t="n">
        <v>1115</v>
      </c>
      <c r="C1118" s="94"/>
      <c r="D1118" s="95" t="s">
        <v>1772</v>
      </c>
      <c r="E1118" s="26" t="n">
        <v>800</v>
      </c>
      <c r="F1118" s="5"/>
      <c r="G1118" s="28"/>
      <c r="H1118" s="5"/>
      <c r="I1118" s="28"/>
      <c r="J1118" s="6" t="s">
        <v>1773</v>
      </c>
      <c r="K1118" s="6" t="s">
        <v>54</v>
      </c>
      <c r="L1118" s="4"/>
      <c r="M1118" s="6"/>
      <c r="N1118" s="6"/>
      <c r="O1118" s="4" t="s">
        <v>1774</v>
      </c>
      <c r="P1118" s="6"/>
      <c r="Q1118" s="6"/>
      <c r="R1118" s="6"/>
      <c r="S1118" s="6" t="s">
        <v>1775</v>
      </c>
    </row>
    <row r="1119" customFormat="false" ht="15.75" hidden="false" customHeight="false" outlineLevel="0" collapsed="false">
      <c r="B1119" s="6" t="n">
        <v>1116</v>
      </c>
      <c r="C1119" s="94"/>
      <c r="D1119" s="95" t="s">
        <v>1772</v>
      </c>
      <c r="E1119" s="26" t="n">
        <v>800</v>
      </c>
      <c r="F1119" s="5"/>
      <c r="G1119" s="28"/>
      <c r="H1119" s="5"/>
      <c r="I1119" s="28"/>
      <c r="J1119" s="6" t="s">
        <v>1776</v>
      </c>
      <c r="K1119" s="6" t="s">
        <v>58</v>
      </c>
      <c r="L1119" s="6"/>
      <c r="M1119" s="6"/>
      <c r="N1119" s="6"/>
      <c r="O1119" s="6"/>
      <c r="P1119" s="4" t="s">
        <v>1109</v>
      </c>
      <c r="Q1119" s="6"/>
      <c r="R1119" s="6"/>
      <c r="S1119" s="6" t="s">
        <v>1110</v>
      </c>
    </row>
    <row r="1120" customFormat="false" ht="15.75" hidden="false" customHeight="false" outlineLevel="0" collapsed="false">
      <c r="B1120" s="6" t="n">
        <v>1117</v>
      </c>
      <c r="C1120" s="94"/>
      <c r="D1120" s="95" t="s">
        <v>1772</v>
      </c>
      <c r="E1120" s="28" t="s">
        <v>1777</v>
      </c>
      <c r="F1120" s="5" t="s">
        <v>18</v>
      </c>
      <c r="G1120" s="28" t="n">
        <v>101</v>
      </c>
      <c r="H1120" s="5" t="s">
        <v>18</v>
      </c>
      <c r="I1120" s="28" t="s">
        <v>1778</v>
      </c>
      <c r="J1120" s="6"/>
      <c r="K1120" s="6"/>
      <c r="L1120" s="6"/>
      <c r="M1120" s="6"/>
      <c r="N1120" s="6"/>
      <c r="O1120" s="6"/>
      <c r="P1120" s="4"/>
      <c r="Q1120" s="6" t="s">
        <v>1780</v>
      </c>
      <c r="R1120" s="6"/>
      <c r="S1120" s="6" t="s">
        <v>1780</v>
      </c>
    </row>
    <row r="1121" customFormat="false" ht="15.75" hidden="false" customHeight="false" outlineLevel="0" collapsed="false">
      <c r="B1121" s="6" t="n">
        <v>1118</v>
      </c>
      <c r="C1121" s="94"/>
      <c r="D1121" s="95" t="s">
        <v>1772</v>
      </c>
      <c r="E1121" s="28" t="s">
        <v>1795</v>
      </c>
      <c r="F1121" s="5" t="s">
        <v>18</v>
      </c>
      <c r="G1121" s="28" t="n">
        <v>101</v>
      </c>
      <c r="H1121" s="5" t="s">
        <v>18</v>
      </c>
      <c r="I1121" s="28" t="s">
        <v>1778</v>
      </c>
      <c r="J1121" s="6"/>
      <c r="K1121" s="6"/>
      <c r="L1121" s="6"/>
      <c r="M1121" s="6"/>
      <c r="N1121" s="6"/>
      <c r="O1121" s="6"/>
      <c r="P1121" s="4"/>
      <c r="Q1121" s="6" t="s">
        <v>1797</v>
      </c>
      <c r="R1121" s="6"/>
      <c r="S1121" s="30" t="s">
        <v>1797</v>
      </c>
    </row>
    <row r="1122" customFormat="false" ht="15.75" hidden="false" customHeight="false" outlineLevel="0" collapsed="false">
      <c r="B1122" s="6" t="n">
        <v>1119</v>
      </c>
      <c r="C1122" s="94"/>
      <c r="D1122" s="95" t="s">
        <v>1772</v>
      </c>
      <c r="E1122" s="28" t="s">
        <v>1805</v>
      </c>
      <c r="F1122" s="5" t="s">
        <v>18</v>
      </c>
      <c r="G1122" s="28" t="n">
        <v>101</v>
      </c>
      <c r="H1122" s="5" t="s">
        <v>18</v>
      </c>
      <c r="I1122" s="28" t="s">
        <v>1778</v>
      </c>
      <c r="J1122" s="6"/>
      <c r="K1122" s="6"/>
      <c r="L1122" s="6"/>
      <c r="M1122" s="6"/>
      <c r="N1122" s="6"/>
      <c r="O1122" s="6"/>
      <c r="P1122" s="4"/>
      <c r="Q1122" s="62" t="s">
        <v>2983</v>
      </c>
      <c r="R1122" s="6"/>
      <c r="S1122" s="6" t="s">
        <v>2984</v>
      </c>
    </row>
    <row r="1123" customFormat="false" ht="15.75" hidden="false" customHeight="false" outlineLevel="0" collapsed="false">
      <c r="B1123" s="6" t="n">
        <v>1120</v>
      </c>
      <c r="C1123" s="94"/>
      <c r="D1123" s="95" t="s">
        <v>1772</v>
      </c>
      <c r="E1123" s="28"/>
      <c r="F1123" s="5"/>
      <c r="G1123" s="28"/>
      <c r="H1123" s="5"/>
      <c r="I1123" s="28"/>
      <c r="J1123" s="6"/>
      <c r="K1123" s="6"/>
      <c r="L1123" s="6"/>
      <c r="M1123" s="6"/>
      <c r="N1123" s="6"/>
      <c r="O1123" s="6"/>
      <c r="P1123" s="4"/>
      <c r="Q1123" s="6"/>
      <c r="R1123" s="6"/>
      <c r="S1123" s="6"/>
    </row>
    <row r="1124" customFormat="false" ht="15.75" hidden="false" customHeight="false" outlineLevel="0" collapsed="false">
      <c r="B1124" s="6" t="n">
        <v>1121</v>
      </c>
      <c r="C1124" s="94"/>
      <c r="D1124" s="95" t="s">
        <v>1772</v>
      </c>
      <c r="E1124" s="26" t="n">
        <v>802</v>
      </c>
      <c r="F1124" s="5"/>
      <c r="G1124" s="28"/>
      <c r="H1124" s="5"/>
      <c r="I1124" s="28"/>
      <c r="J1124" s="6" t="s">
        <v>1825</v>
      </c>
      <c r="K1124" s="6" t="s">
        <v>58</v>
      </c>
      <c r="L1124" s="6"/>
      <c r="M1124" s="6"/>
      <c r="N1124" s="6"/>
      <c r="O1124" s="6"/>
      <c r="P1124" s="7" t="s">
        <v>1169</v>
      </c>
      <c r="Q1124" s="6"/>
      <c r="R1124" s="6"/>
      <c r="S1124" s="6" t="s">
        <v>1170</v>
      </c>
    </row>
    <row r="1125" customFormat="false" ht="15.75" hidden="false" customHeight="false" outlineLevel="0" collapsed="false">
      <c r="B1125" s="6" t="n">
        <v>1122</v>
      </c>
      <c r="C1125" s="94"/>
      <c r="D1125" s="95" t="s">
        <v>1772</v>
      </c>
      <c r="E1125" s="28" t="s">
        <v>1826</v>
      </c>
      <c r="F1125" s="5" t="s">
        <v>18</v>
      </c>
      <c r="G1125" s="28" t="n">
        <v>101</v>
      </c>
      <c r="H1125" s="5" t="s">
        <v>18</v>
      </c>
      <c r="I1125" s="28" t="s">
        <v>1778</v>
      </c>
      <c r="J1125" s="6"/>
      <c r="K1125" s="6"/>
      <c r="L1125" s="6"/>
      <c r="M1125" s="6"/>
      <c r="N1125" s="6"/>
      <c r="O1125" s="6"/>
      <c r="P1125" s="4"/>
      <c r="Q1125" s="6" t="s">
        <v>2985</v>
      </c>
      <c r="R1125" s="6"/>
      <c r="S1125" s="30" t="s">
        <v>1828</v>
      </c>
    </row>
    <row r="1126" customFormat="false" ht="15.75" hidden="false" customHeight="false" outlineLevel="0" collapsed="false">
      <c r="B1126" s="6" t="n">
        <v>1123</v>
      </c>
      <c r="C1126" s="94"/>
      <c r="D1126" s="95" t="s">
        <v>1772</v>
      </c>
      <c r="E1126" s="28" t="s">
        <v>1836</v>
      </c>
      <c r="F1126" s="5" t="s">
        <v>18</v>
      </c>
      <c r="G1126" s="28" t="n">
        <v>101</v>
      </c>
      <c r="H1126" s="5" t="s">
        <v>18</v>
      </c>
      <c r="I1126" s="28" t="s">
        <v>1778</v>
      </c>
      <c r="J1126" s="6"/>
      <c r="K1126" s="6"/>
      <c r="L1126" s="6"/>
      <c r="M1126" s="6"/>
      <c r="N1126" s="6"/>
      <c r="O1126" s="6"/>
      <c r="P1126" s="4"/>
      <c r="Q1126" s="6" t="s">
        <v>2986</v>
      </c>
      <c r="R1126" s="6"/>
      <c r="S1126" s="30" t="s">
        <v>1838</v>
      </c>
    </row>
    <row r="1127" customFormat="false" ht="15.75" hidden="false" customHeight="false" outlineLevel="0" collapsed="false">
      <c r="B1127" s="6" t="n">
        <v>1124</v>
      </c>
      <c r="C1127" s="94"/>
      <c r="D1127" s="95" t="s">
        <v>1772</v>
      </c>
      <c r="E1127" s="28" t="s">
        <v>1846</v>
      </c>
      <c r="F1127" s="5" t="s">
        <v>18</v>
      </c>
      <c r="G1127" s="28" t="n">
        <v>101</v>
      </c>
      <c r="H1127" s="5" t="s">
        <v>18</v>
      </c>
      <c r="I1127" s="28" t="s">
        <v>1778</v>
      </c>
      <c r="J1127" s="6"/>
      <c r="K1127" s="6"/>
      <c r="L1127" s="6"/>
      <c r="M1127" s="6"/>
      <c r="N1127" s="6"/>
      <c r="O1127" s="6"/>
      <c r="P1127" s="4"/>
      <c r="Q1127" s="30" t="s">
        <v>2987</v>
      </c>
      <c r="R1127" s="6"/>
      <c r="S1127" s="6" t="s">
        <v>1848</v>
      </c>
    </row>
    <row r="1128" customFormat="false" ht="15.75" hidden="false" customHeight="false" outlineLevel="0" collapsed="false">
      <c r="B1128" s="6" t="n">
        <v>1125</v>
      </c>
      <c r="C1128" s="94"/>
      <c r="D1128" s="95" t="s">
        <v>1772</v>
      </c>
      <c r="E1128" s="28" t="s">
        <v>1856</v>
      </c>
      <c r="F1128" s="5" t="s">
        <v>18</v>
      </c>
      <c r="G1128" s="28" t="n">
        <v>101</v>
      </c>
      <c r="H1128" s="5" t="s">
        <v>18</v>
      </c>
      <c r="I1128" s="28" t="s">
        <v>1778</v>
      </c>
      <c r="J1128" s="6"/>
      <c r="K1128" s="6"/>
      <c r="L1128" s="6"/>
      <c r="M1128" s="6"/>
      <c r="N1128" s="6"/>
      <c r="O1128" s="6"/>
      <c r="P1128" s="4"/>
      <c r="Q1128" s="6" t="s">
        <v>2988</v>
      </c>
      <c r="R1128" s="6"/>
      <c r="S1128" s="6" t="s">
        <v>1858</v>
      </c>
    </row>
    <row r="1129" customFormat="false" ht="15.75" hidden="false" customHeight="false" outlineLevel="0" collapsed="false">
      <c r="B1129" s="6" t="n">
        <v>1126</v>
      </c>
      <c r="C1129" s="94"/>
      <c r="D1129" s="95" t="s">
        <v>1772</v>
      </c>
      <c r="E1129" s="28" t="s">
        <v>1866</v>
      </c>
      <c r="F1129" s="5" t="s">
        <v>18</v>
      </c>
      <c r="G1129" s="28" t="n">
        <v>101</v>
      </c>
      <c r="H1129" s="5" t="s">
        <v>18</v>
      </c>
      <c r="I1129" s="28" t="s">
        <v>1778</v>
      </c>
      <c r="J1129" s="6"/>
      <c r="K1129" s="6"/>
      <c r="L1129" s="6"/>
      <c r="M1129" s="6"/>
      <c r="N1129" s="6"/>
      <c r="O1129" s="6"/>
      <c r="P1129" s="4"/>
      <c r="Q1129" s="6" t="s">
        <v>1868</v>
      </c>
      <c r="R1129" s="6"/>
      <c r="S1129" s="6" t="s">
        <v>1868</v>
      </c>
    </row>
    <row r="1130" customFormat="false" ht="15.75" hidden="false" customHeight="false" outlineLevel="0" collapsed="false">
      <c r="B1130" s="6" t="n">
        <v>1127</v>
      </c>
      <c r="C1130" s="94"/>
      <c r="D1130" s="95" t="s">
        <v>1772</v>
      </c>
      <c r="E1130" s="28" t="s">
        <v>1876</v>
      </c>
      <c r="F1130" s="5" t="s">
        <v>18</v>
      </c>
      <c r="G1130" s="28" t="n">
        <v>101</v>
      </c>
      <c r="H1130" s="5" t="s">
        <v>18</v>
      </c>
      <c r="I1130" s="28" t="s">
        <v>1778</v>
      </c>
      <c r="J1130" s="6"/>
      <c r="K1130" s="6"/>
      <c r="L1130" s="6"/>
      <c r="M1130" s="6"/>
      <c r="N1130" s="6"/>
      <c r="O1130" s="6"/>
      <c r="P1130" s="4"/>
      <c r="Q1130" s="6" t="s">
        <v>2989</v>
      </c>
      <c r="R1130" s="6"/>
      <c r="S1130" s="30" t="s">
        <v>1878</v>
      </c>
    </row>
    <row r="1131" customFormat="false" ht="15.75" hidden="false" customHeight="false" outlineLevel="0" collapsed="false">
      <c r="B1131" s="6" t="n">
        <v>1128</v>
      </c>
      <c r="C1131" s="94"/>
      <c r="D1131" s="95" t="s">
        <v>1772</v>
      </c>
      <c r="E1131" s="28" t="s">
        <v>1886</v>
      </c>
      <c r="F1131" s="5" t="s">
        <v>18</v>
      </c>
      <c r="G1131" s="28" t="n">
        <v>101</v>
      </c>
      <c r="H1131" s="5" t="s">
        <v>18</v>
      </c>
      <c r="I1131" s="28" t="s">
        <v>1778</v>
      </c>
      <c r="J1131" s="6"/>
      <c r="K1131" s="6"/>
      <c r="L1131" s="6"/>
      <c r="M1131" s="6"/>
      <c r="N1131" s="6"/>
      <c r="O1131" s="6"/>
      <c r="P1131" s="4"/>
      <c r="Q1131" s="6" t="s">
        <v>2990</v>
      </c>
      <c r="R1131" s="6"/>
      <c r="S1131" s="6" t="s">
        <v>1888</v>
      </c>
    </row>
    <row r="1132" customFormat="false" ht="15.75" hidden="false" customHeight="false" outlineLevel="0" collapsed="false">
      <c r="B1132" s="6" t="n">
        <v>1129</v>
      </c>
      <c r="C1132" s="94"/>
      <c r="D1132" s="95" t="s">
        <v>1772</v>
      </c>
      <c r="E1132" s="28" t="s">
        <v>1896</v>
      </c>
      <c r="F1132" s="5" t="s">
        <v>18</v>
      </c>
      <c r="G1132" s="28" t="n">
        <v>101</v>
      </c>
      <c r="H1132" s="5" t="s">
        <v>18</v>
      </c>
      <c r="I1132" s="28" t="s">
        <v>1778</v>
      </c>
      <c r="J1132" s="6"/>
      <c r="K1132" s="6"/>
      <c r="L1132" s="6"/>
      <c r="M1132" s="6"/>
      <c r="N1132" s="6"/>
      <c r="O1132" s="6"/>
      <c r="P1132" s="4"/>
      <c r="Q1132" s="30" t="s">
        <v>2991</v>
      </c>
      <c r="R1132" s="6"/>
      <c r="S1132" s="6" t="s">
        <v>1899</v>
      </c>
    </row>
    <row r="1133" customFormat="false" ht="15.75" hidden="false" customHeight="false" outlineLevel="0" collapsed="false">
      <c r="B1133" s="6" t="n">
        <v>1130</v>
      </c>
      <c r="C1133" s="94"/>
      <c r="D1133" s="95" t="s">
        <v>1772</v>
      </c>
      <c r="E1133" s="28" t="s">
        <v>1900</v>
      </c>
      <c r="F1133" s="5" t="s">
        <v>18</v>
      </c>
      <c r="G1133" s="28" t="n">
        <v>101</v>
      </c>
      <c r="H1133" s="5" t="s">
        <v>18</v>
      </c>
      <c r="I1133" s="28" t="s">
        <v>1778</v>
      </c>
      <c r="J1133" s="6"/>
      <c r="K1133" s="6"/>
      <c r="L1133" s="6"/>
      <c r="M1133" s="6"/>
      <c r="N1133" s="6"/>
      <c r="O1133" s="6"/>
      <c r="P1133" s="4"/>
      <c r="Q1133" s="30" t="s">
        <v>2992</v>
      </c>
      <c r="R1133" s="6"/>
      <c r="S1133" s="6" t="s">
        <v>1902</v>
      </c>
    </row>
    <row r="1134" customFormat="false" ht="15.75" hidden="false" customHeight="false" outlineLevel="0" collapsed="false">
      <c r="B1134" s="6" t="n">
        <v>1131</v>
      </c>
      <c r="C1134" s="94"/>
      <c r="D1134" s="95" t="s">
        <v>1772</v>
      </c>
      <c r="E1134" s="28" t="s">
        <v>1910</v>
      </c>
      <c r="F1134" s="5" t="s">
        <v>18</v>
      </c>
      <c r="G1134" s="28" t="n">
        <v>101</v>
      </c>
      <c r="H1134" s="5" t="s">
        <v>18</v>
      </c>
      <c r="I1134" s="28" t="s">
        <v>1778</v>
      </c>
      <c r="J1134" s="6"/>
      <c r="K1134" s="6"/>
      <c r="L1134" s="6"/>
      <c r="M1134" s="6"/>
      <c r="N1134" s="6"/>
      <c r="O1134" s="6"/>
      <c r="P1134" s="4"/>
      <c r="Q1134" s="30" t="s">
        <v>2993</v>
      </c>
      <c r="R1134" s="6"/>
      <c r="S1134" s="6" t="s">
        <v>1912</v>
      </c>
    </row>
    <row r="1135" customFormat="false" ht="15.75" hidden="false" customHeight="false" outlineLevel="0" collapsed="false">
      <c r="B1135" s="6" t="n">
        <v>1132</v>
      </c>
      <c r="C1135" s="94"/>
      <c r="D1135" s="95" t="s">
        <v>1772</v>
      </c>
      <c r="E1135" s="28" t="s">
        <v>1913</v>
      </c>
      <c r="F1135" s="5" t="s">
        <v>18</v>
      </c>
      <c r="G1135" s="28" t="n">
        <v>101</v>
      </c>
      <c r="H1135" s="5" t="s">
        <v>18</v>
      </c>
      <c r="I1135" s="28" t="s">
        <v>1778</v>
      </c>
      <c r="J1135" s="6"/>
      <c r="K1135" s="6"/>
      <c r="L1135" s="6"/>
      <c r="M1135" s="6"/>
      <c r="N1135" s="6"/>
      <c r="O1135" s="6"/>
      <c r="P1135" s="4"/>
      <c r="Q1135" s="6" t="s">
        <v>2994</v>
      </c>
      <c r="R1135" s="6"/>
      <c r="S1135" s="6" t="s">
        <v>1915</v>
      </c>
    </row>
    <row r="1136" customFormat="false" ht="15.75" hidden="false" customHeight="false" outlineLevel="0" collapsed="false">
      <c r="B1136" s="6" t="n">
        <v>1133</v>
      </c>
      <c r="C1136" s="94"/>
      <c r="D1136" s="95" t="s">
        <v>1772</v>
      </c>
      <c r="E1136" s="28" t="s">
        <v>1923</v>
      </c>
      <c r="F1136" s="5" t="s">
        <v>18</v>
      </c>
      <c r="G1136" s="28" t="n">
        <v>101</v>
      </c>
      <c r="H1136" s="5" t="s">
        <v>18</v>
      </c>
      <c r="I1136" s="28" t="s">
        <v>1778</v>
      </c>
      <c r="J1136" s="6"/>
      <c r="K1136" s="6"/>
      <c r="L1136" s="6"/>
      <c r="M1136" s="6"/>
      <c r="N1136" s="6"/>
      <c r="O1136" s="6"/>
      <c r="P1136" s="4"/>
      <c r="Q1136" s="6" t="s">
        <v>2995</v>
      </c>
      <c r="R1136" s="6"/>
      <c r="S1136" s="6" t="s">
        <v>1925</v>
      </c>
    </row>
    <row r="1137" customFormat="false" ht="15.75" hidden="false" customHeight="false" outlineLevel="0" collapsed="false">
      <c r="B1137" s="6" t="n">
        <v>1134</v>
      </c>
      <c r="C1137" s="94"/>
      <c r="D1137" s="95" t="s">
        <v>1772</v>
      </c>
      <c r="E1137" s="28"/>
      <c r="F1137" s="5"/>
      <c r="G1137" s="28"/>
      <c r="H1137" s="5"/>
      <c r="I1137" s="28"/>
      <c r="J1137" s="6"/>
      <c r="K1137" s="6"/>
      <c r="L1137" s="6"/>
      <c r="M1137" s="6"/>
      <c r="N1137" s="6"/>
      <c r="O1137" s="6"/>
      <c r="P1137" s="4"/>
      <c r="Q1137" s="6"/>
      <c r="R1137" s="6"/>
      <c r="S1137" s="6"/>
    </row>
    <row r="1138" customFormat="false" ht="15.75" hidden="false" customHeight="false" outlineLevel="0" collapsed="false">
      <c r="B1138" s="6" t="n">
        <v>1135</v>
      </c>
      <c r="C1138" s="94"/>
      <c r="D1138" s="95" t="s">
        <v>1772</v>
      </c>
      <c r="E1138" s="26" t="n">
        <v>804</v>
      </c>
      <c r="F1138" s="5"/>
      <c r="G1138" s="28"/>
      <c r="H1138" s="5"/>
      <c r="I1138" s="28"/>
      <c r="J1138" s="6" t="s">
        <v>1943</v>
      </c>
      <c r="K1138" s="6" t="s">
        <v>58</v>
      </c>
      <c r="L1138" s="6"/>
      <c r="M1138" s="6"/>
      <c r="N1138" s="6"/>
      <c r="O1138" s="6"/>
      <c r="P1138" s="7" t="s">
        <v>2996</v>
      </c>
      <c r="Q1138" s="6"/>
      <c r="R1138" s="6"/>
      <c r="S1138" s="6" t="s">
        <v>1272</v>
      </c>
    </row>
    <row r="1139" customFormat="false" ht="15.75" hidden="false" customHeight="false" outlineLevel="0" collapsed="false">
      <c r="B1139" s="6" t="n">
        <v>1136</v>
      </c>
      <c r="C1139" s="94"/>
      <c r="D1139" s="95" t="s">
        <v>1772</v>
      </c>
      <c r="E1139" s="28" t="s">
        <v>1945</v>
      </c>
      <c r="F1139" s="5" t="s">
        <v>18</v>
      </c>
      <c r="G1139" s="28" t="n">
        <v>101</v>
      </c>
      <c r="H1139" s="5" t="s">
        <v>18</v>
      </c>
      <c r="I1139" s="28" t="s">
        <v>1778</v>
      </c>
      <c r="J1139" s="6"/>
      <c r="K1139" s="6"/>
      <c r="L1139" s="6"/>
      <c r="M1139" s="6"/>
      <c r="N1139" s="6"/>
      <c r="O1139" s="6"/>
      <c r="P1139" s="4"/>
      <c r="Q1139" s="6" t="s">
        <v>2997</v>
      </c>
      <c r="R1139" s="6"/>
      <c r="S1139" s="6" t="s">
        <v>1275</v>
      </c>
    </row>
    <row r="1140" customFormat="false" ht="15.75" hidden="false" customHeight="false" outlineLevel="0" collapsed="false">
      <c r="B1140" s="6" t="n">
        <v>1137</v>
      </c>
      <c r="C1140" s="94"/>
      <c r="D1140" s="95" t="s">
        <v>1772</v>
      </c>
      <c r="E1140" s="28" t="s">
        <v>1954</v>
      </c>
      <c r="F1140" s="5" t="s">
        <v>18</v>
      </c>
      <c r="G1140" s="28" t="n">
        <v>101</v>
      </c>
      <c r="H1140" s="5" t="s">
        <v>18</v>
      </c>
      <c r="I1140" s="28" t="s">
        <v>1778</v>
      </c>
      <c r="J1140" s="6"/>
      <c r="K1140" s="6"/>
      <c r="L1140" s="6"/>
      <c r="M1140" s="6"/>
      <c r="N1140" s="6"/>
      <c r="O1140" s="6"/>
      <c r="P1140" s="4"/>
      <c r="Q1140" s="6" t="s">
        <v>2998</v>
      </c>
      <c r="R1140" s="6"/>
      <c r="S1140" s="6" t="s">
        <v>2999</v>
      </c>
    </row>
    <row r="1141" customFormat="false" ht="15.75" hidden="false" customHeight="false" outlineLevel="0" collapsed="false">
      <c r="B1141" s="6" t="n">
        <v>1138</v>
      </c>
      <c r="C1141" s="94"/>
      <c r="D1141" s="95" t="s">
        <v>1772</v>
      </c>
      <c r="E1141" s="28" t="s">
        <v>1964</v>
      </c>
      <c r="F1141" s="5" t="s">
        <v>18</v>
      </c>
      <c r="G1141" s="28" t="n">
        <v>101</v>
      </c>
      <c r="H1141" s="5" t="s">
        <v>18</v>
      </c>
      <c r="I1141" s="28" t="s">
        <v>1778</v>
      </c>
      <c r="J1141" s="6"/>
      <c r="K1141" s="6"/>
      <c r="L1141" s="6"/>
      <c r="M1141" s="6"/>
      <c r="N1141" s="6"/>
      <c r="O1141" s="6"/>
      <c r="P1141" s="4"/>
      <c r="Q1141" s="6" t="s">
        <v>3000</v>
      </c>
      <c r="R1141" s="6"/>
      <c r="S1141" s="6" t="s">
        <v>1297</v>
      </c>
    </row>
    <row r="1142" customFormat="false" ht="15.75" hidden="false" customHeight="false" outlineLevel="0" collapsed="false">
      <c r="B1142" s="6" t="n">
        <v>1139</v>
      </c>
      <c r="C1142" s="94"/>
      <c r="D1142" s="95" t="s">
        <v>1772</v>
      </c>
      <c r="E1142" s="28"/>
      <c r="F1142" s="5"/>
      <c r="G1142" s="28"/>
      <c r="H1142" s="5"/>
      <c r="I1142" s="28"/>
      <c r="J1142" s="6"/>
      <c r="K1142" s="6"/>
      <c r="L1142" s="6"/>
      <c r="M1142" s="6"/>
      <c r="N1142" s="6"/>
      <c r="O1142" s="6"/>
      <c r="P1142" s="6"/>
      <c r="Q1142" s="6"/>
      <c r="R1142" s="6"/>
      <c r="S1142" s="6"/>
    </row>
    <row r="1143" customFormat="false" ht="15.75" hidden="false" customHeight="false" outlineLevel="0" collapsed="false">
      <c r="B1143" s="6" t="n">
        <v>1140</v>
      </c>
      <c r="C1143" s="94"/>
      <c r="D1143" s="95" t="s">
        <v>1772</v>
      </c>
      <c r="E1143" s="26" t="n">
        <v>806</v>
      </c>
      <c r="F1143" s="5"/>
      <c r="G1143" s="28"/>
      <c r="H1143" s="5"/>
      <c r="I1143" s="28"/>
      <c r="J1143" s="6" t="s">
        <v>1973</v>
      </c>
      <c r="K1143" s="6" t="s">
        <v>58</v>
      </c>
      <c r="L1143" s="6"/>
      <c r="M1143" s="6"/>
      <c r="N1143" s="6"/>
      <c r="O1143" s="6"/>
      <c r="P1143" s="4" t="s">
        <v>1974</v>
      </c>
      <c r="Q1143" s="6"/>
      <c r="R1143" s="6"/>
      <c r="S1143" s="6" t="s">
        <v>1308</v>
      </c>
    </row>
    <row r="1144" customFormat="false" ht="15.75" hidden="false" customHeight="false" outlineLevel="0" collapsed="false">
      <c r="B1144" s="6" t="n">
        <v>1141</v>
      </c>
      <c r="C1144" s="94"/>
      <c r="D1144" s="95" t="s">
        <v>1772</v>
      </c>
      <c r="E1144" s="28" t="s">
        <v>1975</v>
      </c>
      <c r="F1144" s="5" t="s">
        <v>18</v>
      </c>
      <c r="G1144" s="28" t="n">
        <v>101</v>
      </c>
      <c r="H1144" s="5" t="s">
        <v>18</v>
      </c>
      <c r="I1144" s="28" t="s">
        <v>1778</v>
      </c>
      <c r="J1144" s="6"/>
      <c r="K1144" s="6"/>
      <c r="L1144" s="6"/>
      <c r="M1144" s="6"/>
      <c r="N1144" s="6"/>
      <c r="O1144" s="6"/>
      <c r="P1144" s="4"/>
      <c r="Q1144" s="6" t="s">
        <v>3001</v>
      </c>
      <c r="R1144" s="6"/>
      <c r="S1144" s="6" t="s">
        <v>1977</v>
      </c>
    </row>
    <row r="1145" customFormat="false" ht="15.75" hidden="false" customHeight="false" outlineLevel="0" collapsed="false">
      <c r="B1145" s="6" t="n">
        <v>1142</v>
      </c>
      <c r="C1145" s="94"/>
      <c r="D1145" s="95" t="s">
        <v>1772</v>
      </c>
      <c r="E1145" s="28" t="s">
        <v>1985</v>
      </c>
      <c r="F1145" s="5" t="s">
        <v>18</v>
      </c>
      <c r="G1145" s="28" t="n">
        <v>101</v>
      </c>
      <c r="H1145" s="5" t="s">
        <v>18</v>
      </c>
      <c r="I1145" s="28" t="s">
        <v>1778</v>
      </c>
      <c r="J1145" s="6"/>
      <c r="K1145" s="6"/>
      <c r="L1145" s="6"/>
      <c r="M1145" s="6"/>
      <c r="N1145" s="6"/>
      <c r="O1145" s="6"/>
      <c r="P1145" s="4"/>
      <c r="Q1145" s="6" t="s">
        <v>3002</v>
      </c>
      <c r="R1145" s="6"/>
      <c r="S1145" s="6" t="s">
        <v>1987</v>
      </c>
    </row>
    <row r="1146" customFormat="false" ht="15.75" hidden="false" customHeight="false" outlineLevel="0" collapsed="false">
      <c r="B1146" s="6" t="n">
        <v>1143</v>
      </c>
      <c r="C1146" s="94"/>
      <c r="D1146" s="95" t="s">
        <v>1772</v>
      </c>
      <c r="E1146" s="28" t="s">
        <v>1995</v>
      </c>
      <c r="F1146" s="5" t="s">
        <v>18</v>
      </c>
      <c r="G1146" s="28" t="n">
        <v>101</v>
      </c>
      <c r="H1146" s="5" t="s">
        <v>18</v>
      </c>
      <c r="I1146" s="28" t="s">
        <v>1778</v>
      </c>
      <c r="J1146" s="6"/>
      <c r="K1146" s="6"/>
      <c r="L1146" s="6"/>
      <c r="M1146" s="6"/>
      <c r="N1146" s="6"/>
      <c r="O1146" s="6"/>
      <c r="P1146" s="4"/>
      <c r="Q1146" s="6" t="s">
        <v>3003</v>
      </c>
      <c r="R1146" s="6"/>
      <c r="S1146" s="6" t="s">
        <v>3004</v>
      </c>
    </row>
    <row r="1147" customFormat="false" ht="15.75" hidden="false" customHeight="false" outlineLevel="0" collapsed="false">
      <c r="B1147" s="6" t="n">
        <v>1144</v>
      </c>
      <c r="C1147" s="94"/>
      <c r="D1147" s="95" t="s">
        <v>1772</v>
      </c>
      <c r="E1147" s="28" t="s">
        <v>1998</v>
      </c>
      <c r="F1147" s="5" t="s">
        <v>18</v>
      </c>
      <c r="G1147" s="28" t="n">
        <v>101</v>
      </c>
      <c r="H1147" s="5" t="s">
        <v>18</v>
      </c>
      <c r="I1147" s="28" t="s">
        <v>1778</v>
      </c>
      <c r="J1147" s="6"/>
      <c r="K1147" s="6"/>
      <c r="L1147" s="6"/>
      <c r="M1147" s="6"/>
      <c r="N1147" s="6"/>
      <c r="O1147" s="6"/>
      <c r="P1147" s="4"/>
      <c r="Q1147" s="6" t="s">
        <v>3005</v>
      </c>
      <c r="R1147" s="6"/>
      <c r="S1147" s="6" t="s">
        <v>3006</v>
      </c>
    </row>
    <row r="1148" customFormat="false" ht="15.75" hidden="false" customHeight="false" outlineLevel="0" collapsed="false">
      <c r="B1148" s="6" t="n">
        <v>1145</v>
      </c>
      <c r="C1148" s="94"/>
      <c r="D1148" s="95" t="s">
        <v>1772</v>
      </c>
      <c r="E1148" s="28"/>
      <c r="F1148" s="5"/>
      <c r="G1148" s="28"/>
      <c r="H1148" s="5"/>
      <c r="I1148" s="28"/>
      <c r="J1148" s="6"/>
      <c r="K1148" s="6"/>
      <c r="L1148" s="6"/>
      <c r="M1148" s="6"/>
      <c r="N1148" s="6"/>
      <c r="O1148" s="6"/>
      <c r="P1148" s="4"/>
      <c r="Q1148" s="6"/>
      <c r="R1148" s="6"/>
      <c r="S1148" s="6"/>
    </row>
    <row r="1149" customFormat="false" ht="15.75" hidden="false" customHeight="false" outlineLevel="0" collapsed="false">
      <c r="B1149" s="6" t="n">
        <v>1146</v>
      </c>
      <c r="C1149" s="94"/>
      <c r="D1149" s="95" t="s">
        <v>1772</v>
      </c>
      <c r="E1149" s="26" t="n">
        <v>808</v>
      </c>
      <c r="F1149" s="5"/>
      <c r="G1149" s="28"/>
      <c r="H1149" s="5"/>
      <c r="I1149" s="28"/>
      <c r="J1149" s="6" t="s">
        <v>2008</v>
      </c>
      <c r="K1149" s="6" t="s">
        <v>58</v>
      </c>
      <c r="L1149" s="6"/>
      <c r="M1149" s="6"/>
      <c r="N1149" s="6"/>
      <c r="O1149" s="6"/>
      <c r="P1149" s="4" t="s">
        <v>2009</v>
      </c>
      <c r="Q1149" s="6"/>
      <c r="R1149" s="6"/>
      <c r="S1149" s="6" t="s">
        <v>1322</v>
      </c>
    </row>
    <row r="1150" customFormat="false" ht="15.75" hidden="false" customHeight="false" outlineLevel="0" collapsed="false">
      <c r="B1150" s="6" t="n">
        <v>1147</v>
      </c>
      <c r="C1150" s="94"/>
      <c r="D1150" s="95" t="s">
        <v>1772</v>
      </c>
      <c r="E1150" s="28" t="s">
        <v>2010</v>
      </c>
      <c r="F1150" s="5" t="s">
        <v>18</v>
      </c>
      <c r="G1150" s="28" t="n">
        <v>101</v>
      </c>
      <c r="H1150" s="5" t="s">
        <v>18</v>
      </c>
      <c r="I1150" s="28" t="s">
        <v>1778</v>
      </c>
      <c r="J1150" s="6"/>
      <c r="K1150" s="6"/>
      <c r="L1150" s="6"/>
      <c r="M1150" s="6"/>
      <c r="N1150" s="6"/>
      <c r="O1150" s="6"/>
      <c r="P1150" s="4"/>
      <c r="Q1150" s="6" t="s">
        <v>3007</v>
      </c>
      <c r="R1150" s="6"/>
      <c r="S1150" s="6" t="s">
        <v>1325</v>
      </c>
    </row>
    <row r="1151" customFormat="false" ht="15.75" hidden="false" customHeight="false" outlineLevel="0" collapsed="false">
      <c r="B1151" s="6" t="n">
        <v>1148</v>
      </c>
      <c r="C1151" s="94"/>
      <c r="D1151" s="95" t="s">
        <v>1772</v>
      </c>
      <c r="E1151" s="28" t="s">
        <v>2012</v>
      </c>
      <c r="F1151" s="5" t="s">
        <v>18</v>
      </c>
      <c r="G1151" s="28" t="n">
        <v>101</v>
      </c>
      <c r="H1151" s="5" t="s">
        <v>18</v>
      </c>
      <c r="I1151" s="28" t="s">
        <v>1778</v>
      </c>
      <c r="J1151" s="6"/>
      <c r="K1151" s="6"/>
      <c r="L1151" s="6"/>
      <c r="M1151" s="6"/>
      <c r="N1151" s="6"/>
      <c r="O1151" s="6"/>
      <c r="P1151" s="4"/>
      <c r="Q1151" s="6" t="s">
        <v>3008</v>
      </c>
      <c r="R1151" s="6"/>
      <c r="S1151" s="6" t="s">
        <v>1336</v>
      </c>
    </row>
    <row r="1152" customFormat="false" ht="15.75" hidden="false" customHeight="false" outlineLevel="0" collapsed="false">
      <c r="B1152" s="6" t="n">
        <v>1149</v>
      </c>
      <c r="C1152" s="94"/>
      <c r="D1152" s="95" t="s">
        <v>1772</v>
      </c>
      <c r="E1152" s="28"/>
      <c r="F1152" s="5"/>
      <c r="G1152" s="28"/>
      <c r="H1152" s="5"/>
      <c r="I1152" s="28"/>
      <c r="J1152" s="6"/>
      <c r="K1152" s="6"/>
      <c r="L1152" s="6"/>
      <c r="M1152" s="6"/>
      <c r="N1152" s="6"/>
      <c r="O1152" s="6"/>
      <c r="P1152" s="4"/>
      <c r="Q1152" s="6"/>
      <c r="R1152" s="6"/>
      <c r="S1152" s="6"/>
    </row>
    <row r="1153" customFormat="false" ht="15.75" hidden="false" customHeight="false" outlineLevel="0" collapsed="false">
      <c r="B1153" s="6" t="n">
        <v>1150</v>
      </c>
      <c r="C1153" s="94"/>
      <c r="D1153" s="95" t="s">
        <v>1772</v>
      </c>
      <c r="E1153" s="26" t="n">
        <v>810</v>
      </c>
      <c r="F1153" s="5"/>
      <c r="G1153" s="28"/>
      <c r="H1153" s="5"/>
      <c r="I1153" s="28"/>
      <c r="J1153" s="6" t="s">
        <v>2014</v>
      </c>
      <c r="K1153" s="6" t="s">
        <v>58</v>
      </c>
      <c r="L1153" s="6"/>
      <c r="M1153" s="6"/>
      <c r="N1153" s="6"/>
      <c r="O1153" s="6"/>
      <c r="P1153" s="4" t="s">
        <v>2015</v>
      </c>
      <c r="Q1153" s="6"/>
      <c r="R1153" s="6"/>
      <c r="S1153" s="6" t="s">
        <v>1342</v>
      </c>
    </row>
    <row r="1154" customFormat="false" ht="15.75" hidden="false" customHeight="false" outlineLevel="0" collapsed="false">
      <c r="B1154" s="6" t="n">
        <v>1151</v>
      </c>
      <c r="C1154" s="94"/>
      <c r="D1154" s="95" t="s">
        <v>1772</v>
      </c>
      <c r="E1154" s="28" t="s">
        <v>2016</v>
      </c>
      <c r="F1154" s="5" t="s">
        <v>18</v>
      </c>
      <c r="G1154" s="28" t="n">
        <v>101</v>
      </c>
      <c r="H1154" s="5" t="s">
        <v>18</v>
      </c>
      <c r="I1154" s="28" t="s">
        <v>1778</v>
      </c>
      <c r="J1154" s="6"/>
      <c r="K1154" s="6"/>
      <c r="L1154" s="6"/>
      <c r="M1154" s="6"/>
      <c r="N1154" s="6"/>
      <c r="O1154" s="6"/>
      <c r="P1154" s="4"/>
      <c r="Q1154" s="6" t="s">
        <v>2015</v>
      </c>
      <c r="R1154" s="6"/>
      <c r="S1154" s="6" t="s">
        <v>1345</v>
      </c>
    </row>
    <row r="1155" customFormat="false" ht="15.75" hidden="false" customHeight="false" outlineLevel="0" collapsed="false">
      <c r="B1155" s="6" t="n">
        <v>1152</v>
      </c>
      <c r="C1155" s="94"/>
      <c r="D1155" s="95" t="s">
        <v>1772</v>
      </c>
      <c r="E1155" s="28"/>
      <c r="F1155" s="5"/>
      <c r="G1155" s="28"/>
      <c r="H1155" s="5"/>
      <c r="I1155" s="28"/>
      <c r="J1155" s="6"/>
      <c r="K1155" s="6"/>
      <c r="L1155" s="6"/>
      <c r="M1155" s="6"/>
      <c r="N1155" s="6"/>
      <c r="O1155" s="6"/>
      <c r="P1155" s="4"/>
      <c r="Q1155" s="6"/>
      <c r="R1155" s="6"/>
      <c r="S1155" s="6"/>
    </row>
    <row r="1156" customFormat="false" ht="15.75" hidden="false" customHeight="false" outlineLevel="0" collapsed="false">
      <c r="B1156" s="6" t="n">
        <v>1153</v>
      </c>
      <c r="C1156" s="94"/>
      <c r="D1156" s="95" t="s">
        <v>1772</v>
      </c>
      <c r="E1156" s="26" t="n">
        <v>812</v>
      </c>
      <c r="F1156" s="5"/>
      <c r="G1156" s="28"/>
      <c r="H1156" s="5"/>
      <c r="I1156" s="28"/>
      <c r="J1156" s="6" t="s">
        <v>2025</v>
      </c>
      <c r="K1156" s="6" t="s">
        <v>58</v>
      </c>
      <c r="L1156" s="6"/>
      <c r="M1156" s="6"/>
      <c r="N1156" s="6"/>
      <c r="O1156" s="6"/>
      <c r="P1156" s="4" t="s">
        <v>1355</v>
      </c>
      <c r="Q1156" s="6"/>
      <c r="R1156" s="6"/>
      <c r="S1156" s="6" t="s">
        <v>1356</v>
      </c>
    </row>
    <row r="1157" customFormat="false" ht="15.75" hidden="false" customHeight="false" outlineLevel="0" collapsed="false">
      <c r="B1157" s="6" t="n">
        <v>1154</v>
      </c>
      <c r="C1157" s="94"/>
      <c r="D1157" s="95" t="s">
        <v>1772</v>
      </c>
      <c r="E1157" s="28" t="s">
        <v>2026</v>
      </c>
      <c r="F1157" s="5" t="s">
        <v>18</v>
      </c>
      <c r="G1157" s="28" t="n">
        <v>101</v>
      </c>
      <c r="H1157" s="5" t="s">
        <v>18</v>
      </c>
      <c r="I1157" s="28" t="s">
        <v>1778</v>
      </c>
      <c r="J1157" s="6"/>
      <c r="K1157" s="6"/>
      <c r="L1157" s="6"/>
      <c r="M1157" s="6"/>
      <c r="N1157" s="6"/>
      <c r="O1157" s="6"/>
      <c r="P1157" s="4"/>
      <c r="Q1157" s="6" t="s">
        <v>1355</v>
      </c>
      <c r="R1157" s="6"/>
      <c r="S1157" s="6" t="s">
        <v>1359</v>
      </c>
    </row>
    <row r="1158" customFormat="false" ht="15.75" hidden="false" customHeight="false" outlineLevel="0" collapsed="false">
      <c r="B1158" s="6" t="n">
        <v>1155</v>
      </c>
      <c r="C1158" s="94"/>
      <c r="D1158" s="95" t="s">
        <v>1772</v>
      </c>
      <c r="E1158" s="28" t="s">
        <v>2035</v>
      </c>
      <c r="F1158" s="5" t="s">
        <v>18</v>
      </c>
      <c r="G1158" s="28" t="n">
        <v>101</v>
      </c>
      <c r="H1158" s="5" t="s">
        <v>18</v>
      </c>
      <c r="I1158" s="28" t="s">
        <v>1778</v>
      </c>
      <c r="J1158" s="6"/>
      <c r="K1158" s="6"/>
      <c r="L1158" s="6"/>
      <c r="M1158" s="6"/>
      <c r="N1158" s="6"/>
      <c r="O1158" s="6"/>
      <c r="P1158" s="4"/>
      <c r="Q1158" s="6" t="s">
        <v>3009</v>
      </c>
      <c r="R1158" s="6"/>
      <c r="S1158" s="6" t="s">
        <v>3010</v>
      </c>
    </row>
    <row r="1159" customFormat="false" ht="15.75" hidden="false" customHeight="false" outlineLevel="0" collapsed="false">
      <c r="B1159" s="6" t="n">
        <v>1156</v>
      </c>
      <c r="C1159" s="94"/>
      <c r="D1159" s="95" t="s">
        <v>1772</v>
      </c>
      <c r="E1159" s="28"/>
      <c r="F1159" s="5"/>
      <c r="G1159" s="28"/>
      <c r="H1159" s="5"/>
      <c r="I1159" s="28"/>
      <c r="J1159" s="6"/>
      <c r="K1159" s="6"/>
      <c r="L1159" s="6"/>
      <c r="M1159" s="6"/>
      <c r="N1159" s="6"/>
      <c r="O1159" s="6"/>
      <c r="P1159" s="4"/>
      <c r="Q1159" s="6"/>
      <c r="R1159" s="6"/>
      <c r="S1159" s="6"/>
    </row>
    <row r="1160" customFormat="false" ht="15.75" hidden="false" customHeight="false" outlineLevel="0" collapsed="false">
      <c r="B1160" s="6" t="n">
        <v>1157</v>
      </c>
      <c r="C1160" s="94"/>
      <c r="D1160" s="95" t="s">
        <v>1772</v>
      </c>
      <c r="E1160" s="26" t="n">
        <v>814</v>
      </c>
      <c r="F1160" s="5"/>
      <c r="G1160" s="28"/>
      <c r="H1160" s="5"/>
      <c r="I1160" s="28"/>
      <c r="J1160" s="6" t="s">
        <v>2045</v>
      </c>
      <c r="K1160" s="6" t="s">
        <v>58</v>
      </c>
      <c r="L1160" s="6"/>
      <c r="M1160" s="6"/>
      <c r="N1160" s="6"/>
      <c r="O1160" s="6"/>
      <c r="P1160" s="4" t="s">
        <v>1369</v>
      </c>
      <c r="Q1160" s="6"/>
      <c r="R1160" s="6"/>
      <c r="S1160" s="6" t="s">
        <v>1370</v>
      </c>
    </row>
    <row r="1161" customFormat="false" ht="15.75" hidden="false" customHeight="false" outlineLevel="0" collapsed="false">
      <c r="B1161" s="6" t="n">
        <v>1158</v>
      </c>
      <c r="C1161" s="94"/>
      <c r="D1161" s="95" t="s">
        <v>1772</v>
      </c>
      <c r="E1161" s="26" t="n">
        <v>814</v>
      </c>
      <c r="F1161" s="5"/>
      <c r="G1161" s="28"/>
      <c r="H1161" s="5"/>
      <c r="I1161" s="28"/>
      <c r="J1161" s="6" t="s">
        <v>2046</v>
      </c>
      <c r="K1161" s="6" t="s">
        <v>58</v>
      </c>
      <c r="L1161" s="6"/>
      <c r="M1161" s="6"/>
      <c r="N1161" s="6"/>
      <c r="O1161" s="6"/>
      <c r="P1161" s="7" t="s">
        <v>1372</v>
      </c>
      <c r="R1161" s="4"/>
      <c r="S1161" s="6" t="s">
        <v>2047</v>
      </c>
    </row>
    <row r="1162" customFormat="false" ht="15.75" hidden="false" customHeight="false" outlineLevel="0" collapsed="false">
      <c r="B1162" s="6" t="n">
        <v>1159</v>
      </c>
      <c r="C1162" s="94"/>
      <c r="D1162" s="95" t="s">
        <v>1772</v>
      </c>
      <c r="E1162" s="28" t="s">
        <v>2048</v>
      </c>
      <c r="F1162" s="5" t="s">
        <v>18</v>
      </c>
      <c r="G1162" s="28" t="n">
        <v>101</v>
      </c>
      <c r="H1162" s="5" t="s">
        <v>18</v>
      </c>
      <c r="I1162" s="28" t="s">
        <v>1778</v>
      </c>
      <c r="J1162" s="6"/>
      <c r="K1162" s="6"/>
      <c r="L1162" s="6"/>
      <c r="M1162" s="6"/>
      <c r="N1162" s="6"/>
      <c r="O1162" s="6"/>
      <c r="P1162" s="4"/>
      <c r="Q1162" s="6" t="s">
        <v>3011</v>
      </c>
      <c r="R1162" s="6"/>
      <c r="S1162" s="6" t="s">
        <v>3012</v>
      </c>
    </row>
    <row r="1163" customFormat="false" ht="15.75" hidden="false" customHeight="false" outlineLevel="0" collapsed="false">
      <c r="B1163" s="6" t="n">
        <v>1160</v>
      </c>
      <c r="C1163" s="94"/>
      <c r="D1163" s="95" t="s">
        <v>1772</v>
      </c>
      <c r="E1163" s="28" t="s">
        <v>2058</v>
      </c>
      <c r="F1163" s="5" t="s">
        <v>18</v>
      </c>
      <c r="G1163" s="28" t="n">
        <v>101</v>
      </c>
      <c r="H1163" s="5" t="s">
        <v>18</v>
      </c>
      <c r="I1163" s="28" t="s">
        <v>1778</v>
      </c>
      <c r="J1163" s="6"/>
      <c r="K1163" s="6"/>
      <c r="L1163" s="6"/>
      <c r="M1163" s="6"/>
      <c r="N1163" s="6"/>
      <c r="O1163" s="6"/>
      <c r="P1163" s="4"/>
      <c r="Q1163" s="30" t="s">
        <v>3013</v>
      </c>
      <c r="R1163" s="6"/>
      <c r="S1163" s="6" t="s">
        <v>2060</v>
      </c>
    </row>
    <row r="1164" customFormat="false" ht="15.75" hidden="false" customHeight="false" outlineLevel="0" collapsed="false">
      <c r="B1164" s="6" t="n">
        <v>1161</v>
      </c>
      <c r="C1164" s="94"/>
      <c r="D1164" s="95" t="s">
        <v>1772</v>
      </c>
      <c r="E1164" s="28" t="s">
        <v>2068</v>
      </c>
      <c r="F1164" s="5" t="s">
        <v>18</v>
      </c>
      <c r="G1164" s="28" t="n">
        <v>101</v>
      </c>
      <c r="H1164" s="5" t="s">
        <v>18</v>
      </c>
      <c r="I1164" s="28" t="s">
        <v>1778</v>
      </c>
      <c r="J1164" s="6"/>
      <c r="K1164" s="6"/>
      <c r="L1164" s="6"/>
      <c r="M1164" s="6"/>
      <c r="N1164" s="6"/>
      <c r="O1164" s="6"/>
      <c r="P1164" s="4"/>
      <c r="Q1164" s="6" t="s">
        <v>3014</v>
      </c>
      <c r="R1164" s="6"/>
      <c r="S1164" s="6" t="s">
        <v>3015</v>
      </c>
    </row>
    <row r="1165" customFormat="false" ht="15.75" hidden="false" customHeight="false" outlineLevel="0" collapsed="false">
      <c r="B1165" s="6" t="n">
        <v>1162</v>
      </c>
      <c r="C1165" s="94"/>
      <c r="D1165" s="95" t="s">
        <v>1772</v>
      </c>
      <c r="E1165" s="28" t="s">
        <v>2078</v>
      </c>
      <c r="F1165" s="5" t="s">
        <v>18</v>
      </c>
      <c r="G1165" s="28" t="n">
        <v>101</v>
      </c>
      <c r="H1165" s="5" t="s">
        <v>18</v>
      </c>
      <c r="I1165" s="28" t="s">
        <v>1778</v>
      </c>
      <c r="J1165" s="6"/>
      <c r="K1165" s="6"/>
      <c r="L1165" s="6"/>
      <c r="M1165" s="6"/>
      <c r="N1165" s="6"/>
      <c r="O1165" s="6"/>
      <c r="P1165" s="4"/>
      <c r="Q1165" s="30" t="s">
        <v>3016</v>
      </c>
      <c r="R1165" s="6"/>
      <c r="S1165" s="6"/>
    </row>
    <row r="1166" customFormat="false" ht="15.75" hidden="false" customHeight="false" outlineLevel="0" collapsed="false">
      <c r="B1166" s="6" t="n">
        <v>1163</v>
      </c>
      <c r="C1166" s="94"/>
      <c r="D1166" s="95" t="s">
        <v>1772</v>
      </c>
      <c r="E1166" s="28" t="s">
        <v>2088</v>
      </c>
      <c r="F1166" s="5" t="s">
        <v>18</v>
      </c>
      <c r="G1166" s="28" t="n">
        <v>101</v>
      </c>
      <c r="H1166" s="5" t="s">
        <v>18</v>
      </c>
      <c r="I1166" s="28" t="s">
        <v>1778</v>
      </c>
      <c r="J1166" s="6"/>
      <c r="K1166" s="6"/>
      <c r="L1166" s="6"/>
      <c r="M1166" s="6"/>
      <c r="N1166" s="6"/>
      <c r="O1166" s="6"/>
      <c r="P1166" s="4"/>
      <c r="Q1166" s="6" t="s">
        <v>3017</v>
      </c>
      <c r="R1166" s="6"/>
      <c r="S1166" s="6" t="s">
        <v>3012</v>
      </c>
    </row>
    <row r="1167" customFormat="false" ht="15.75" hidden="false" customHeight="false" outlineLevel="0" collapsed="false">
      <c r="B1167" s="6" t="n">
        <v>1164</v>
      </c>
      <c r="C1167" s="94"/>
      <c r="D1167" s="95" t="s">
        <v>1772</v>
      </c>
      <c r="E1167" s="26"/>
      <c r="F1167" s="5"/>
      <c r="G1167" s="28"/>
      <c r="H1167" s="5"/>
      <c r="I1167" s="28"/>
      <c r="J1167" s="6"/>
      <c r="K1167" s="6"/>
      <c r="L1167" s="6"/>
      <c r="M1167" s="6"/>
      <c r="N1167" s="6"/>
      <c r="O1167" s="6"/>
      <c r="P1167" s="4"/>
      <c r="Q1167" s="6"/>
      <c r="R1167" s="6"/>
      <c r="S1167" s="6"/>
      <c r="Z1167" s="8"/>
    </row>
    <row r="1168" customFormat="false" ht="15.75" hidden="false" customHeight="false" outlineLevel="0" collapsed="false">
      <c r="B1168" s="6" t="n">
        <v>1165</v>
      </c>
      <c r="C1168" s="94"/>
      <c r="D1168" s="95" t="s">
        <v>1772</v>
      </c>
      <c r="E1168" s="26" t="n">
        <v>815</v>
      </c>
      <c r="F1168" s="5"/>
      <c r="G1168" s="28"/>
      <c r="H1168" s="5"/>
      <c r="I1168" s="28"/>
      <c r="J1168" s="6" t="s">
        <v>2098</v>
      </c>
      <c r="K1168" s="6" t="s">
        <v>58</v>
      </c>
      <c r="L1168" s="6"/>
      <c r="M1168" s="6"/>
      <c r="N1168" s="6"/>
      <c r="O1168" s="6"/>
      <c r="P1168" s="7" t="s">
        <v>1408</v>
      </c>
      <c r="R1168" s="4"/>
      <c r="S1168" s="30" t="s">
        <v>2099</v>
      </c>
    </row>
    <row r="1169" customFormat="false" ht="15.75" hidden="false" customHeight="false" outlineLevel="0" collapsed="false">
      <c r="B1169" s="6" t="n">
        <v>1166</v>
      </c>
      <c r="C1169" s="94"/>
      <c r="D1169" s="95" t="s">
        <v>1772</v>
      </c>
      <c r="E1169" s="28" t="s">
        <v>2100</v>
      </c>
      <c r="F1169" s="5" t="s">
        <v>18</v>
      </c>
      <c r="G1169" s="28" t="n">
        <v>101</v>
      </c>
      <c r="H1169" s="5" t="s">
        <v>18</v>
      </c>
      <c r="I1169" s="28" t="s">
        <v>1778</v>
      </c>
      <c r="J1169" s="6"/>
      <c r="K1169" s="6"/>
      <c r="L1169" s="6"/>
      <c r="M1169" s="6"/>
      <c r="N1169" s="6"/>
      <c r="O1169" s="6"/>
      <c r="P1169" s="4"/>
      <c r="Q1169" s="6" t="s">
        <v>3018</v>
      </c>
      <c r="R1169" s="6"/>
      <c r="S1169" s="6" t="s">
        <v>3019</v>
      </c>
    </row>
    <row r="1170" customFormat="false" ht="15.75" hidden="false" customHeight="false" outlineLevel="0" collapsed="false">
      <c r="B1170" s="6" t="n">
        <v>1167</v>
      </c>
      <c r="C1170" s="94"/>
      <c r="D1170" s="95" t="s">
        <v>1772</v>
      </c>
      <c r="E1170" s="28" t="s">
        <v>2109</v>
      </c>
      <c r="F1170" s="5" t="s">
        <v>18</v>
      </c>
      <c r="G1170" s="28" t="n">
        <v>101</v>
      </c>
      <c r="H1170" s="5" t="s">
        <v>18</v>
      </c>
      <c r="I1170" s="28" t="s">
        <v>1778</v>
      </c>
      <c r="J1170" s="6"/>
      <c r="K1170" s="6"/>
      <c r="L1170" s="6"/>
      <c r="M1170" s="6"/>
      <c r="N1170" s="6"/>
      <c r="O1170" s="6"/>
      <c r="P1170" s="4"/>
      <c r="Q1170" s="30" t="s">
        <v>3020</v>
      </c>
      <c r="R1170" s="6"/>
      <c r="S1170" s="6" t="s">
        <v>2060</v>
      </c>
    </row>
    <row r="1171" customFormat="false" ht="15.75" hidden="false" customHeight="false" outlineLevel="0" collapsed="false">
      <c r="B1171" s="6" t="n">
        <v>1168</v>
      </c>
      <c r="C1171" s="94"/>
      <c r="D1171" s="95" t="s">
        <v>1772</v>
      </c>
      <c r="E1171" s="28" t="s">
        <v>2118</v>
      </c>
      <c r="F1171" s="5" t="s">
        <v>18</v>
      </c>
      <c r="G1171" s="28" t="n">
        <v>101</v>
      </c>
      <c r="H1171" s="5" t="s">
        <v>18</v>
      </c>
      <c r="I1171" s="28" t="s">
        <v>1778</v>
      </c>
      <c r="J1171" s="6"/>
      <c r="K1171" s="6"/>
      <c r="L1171" s="6"/>
      <c r="M1171" s="6"/>
      <c r="N1171" s="6"/>
      <c r="O1171" s="6"/>
      <c r="P1171" s="4"/>
      <c r="Q1171" s="30" t="s">
        <v>3021</v>
      </c>
      <c r="R1171" s="6"/>
      <c r="S1171" s="6"/>
    </row>
    <row r="1172" customFormat="false" ht="15.75" hidden="false" customHeight="false" outlineLevel="0" collapsed="false">
      <c r="B1172" s="6" t="n">
        <v>1169</v>
      </c>
      <c r="C1172" s="94"/>
      <c r="D1172" s="95" t="s">
        <v>1772</v>
      </c>
      <c r="E1172" s="28" t="s">
        <v>2127</v>
      </c>
      <c r="F1172" s="5" t="s">
        <v>18</v>
      </c>
      <c r="G1172" s="28" t="n">
        <v>101</v>
      </c>
      <c r="H1172" s="5" t="s">
        <v>18</v>
      </c>
      <c r="I1172" s="28" t="s">
        <v>1778</v>
      </c>
      <c r="J1172" s="6"/>
      <c r="K1172" s="6"/>
      <c r="L1172" s="6"/>
      <c r="M1172" s="6"/>
      <c r="N1172" s="6"/>
      <c r="O1172" s="6"/>
      <c r="P1172" s="4"/>
      <c r="Q1172" s="30" t="s">
        <v>3022</v>
      </c>
      <c r="R1172" s="6"/>
      <c r="S1172" s="6" t="s">
        <v>3019</v>
      </c>
    </row>
    <row r="1173" customFormat="false" ht="15.75" hidden="false" customHeight="false" outlineLevel="0" collapsed="false">
      <c r="B1173" s="6" t="n">
        <v>1170</v>
      </c>
      <c r="C1173" s="94"/>
      <c r="D1173" s="95" t="s">
        <v>1772</v>
      </c>
      <c r="E1173" s="28" t="s">
        <v>2136</v>
      </c>
      <c r="F1173" s="5" t="s">
        <v>18</v>
      </c>
      <c r="G1173" s="28" t="n">
        <v>101</v>
      </c>
      <c r="H1173" s="5" t="s">
        <v>18</v>
      </c>
      <c r="I1173" s="28" t="s">
        <v>1778</v>
      </c>
      <c r="J1173" s="6"/>
      <c r="K1173" s="6"/>
      <c r="L1173" s="6"/>
      <c r="M1173" s="6"/>
      <c r="N1173" s="6"/>
      <c r="O1173" s="6"/>
      <c r="P1173" s="4"/>
      <c r="Q1173" s="30" t="s">
        <v>3023</v>
      </c>
      <c r="R1173" s="6"/>
      <c r="S1173" s="6" t="s">
        <v>3024</v>
      </c>
    </row>
    <row r="1174" customFormat="false" ht="15.75" hidden="false" customHeight="false" outlineLevel="0" collapsed="false">
      <c r="B1174" s="6" t="n">
        <v>1171</v>
      </c>
      <c r="C1174" s="94"/>
      <c r="D1174" s="95" t="s">
        <v>1772</v>
      </c>
      <c r="E1174" s="28"/>
      <c r="F1174" s="5"/>
      <c r="G1174" s="28"/>
      <c r="H1174" s="5"/>
      <c r="I1174" s="28"/>
      <c r="J1174" s="6"/>
      <c r="K1174" s="6"/>
      <c r="L1174" s="6"/>
      <c r="M1174" s="6"/>
      <c r="N1174" s="6"/>
      <c r="O1174" s="6"/>
      <c r="P1174" s="4"/>
      <c r="Q1174" s="6"/>
      <c r="R1174" s="6"/>
      <c r="S1174" s="6"/>
    </row>
    <row r="1175" customFormat="false" ht="15.75" hidden="false" customHeight="false" outlineLevel="0" collapsed="false">
      <c r="B1175" s="6" t="n">
        <v>1172</v>
      </c>
      <c r="C1175" s="94"/>
      <c r="D1175" s="95" t="s">
        <v>1772</v>
      </c>
      <c r="E1175" s="26" t="n">
        <v>816</v>
      </c>
      <c r="F1175" s="5"/>
      <c r="G1175" s="28"/>
      <c r="H1175" s="5"/>
      <c r="I1175" s="28"/>
      <c r="J1175" s="6" t="s">
        <v>2145</v>
      </c>
      <c r="K1175" s="6" t="s">
        <v>58</v>
      </c>
      <c r="L1175" s="6"/>
      <c r="M1175" s="6"/>
      <c r="N1175" s="6"/>
      <c r="O1175" s="6"/>
      <c r="P1175" s="4" t="s">
        <v>1443</v>
      </c>
      <c r="Q1175" s="6"/>
      <c r="R1175" s="6"/>
      <c r="S1175" s="94" t="s">
        <v>2146</v>
      </c>
    </row>
    <row r="1176" customFormat="false" ht="15.75" hidden="false" customHeight="false" outlineLevel="0" collapsed="false">
      <c r="B1176" s="6" t="n">
        <v>1173</v>
      </c>
      <c r="C1176" s="94"/>
      <c r="D1176" s="95" t="s">
        <v>1772</v>
      </c>
      <c r="E1176" s="28" t="s">
        <v>2147</v>
      </c>
      <c r="F1176" s="5" t="s">
        <v>18</v>
      </c>
      <c r="G1176" s="28" t="n">
        <v>101</v>
      </c>
      <c r="H1176" s="5" t="s">
        <v>18</v>
      </c>
      <c r="I1176" s="28" t="s">
        <v>1778</v>
      </c>
      <c r="J1176" s="6"/>
      <c r="K1176" s="6"/>
      <c r="L1176" s="6"/>
      <c r="M1176" s="6"/>
      <c r="N1176" s="6"/>
      <c r="O1176" s="6"/>
      <c r="P1176" s="4"/>
      <c r="Q1176" s="6" t="s">
        <v>3025</v>
      </c>
      <c r="R1176" s="6"/>
      <c r="S1176" s="6" t="s">
        <v>1453</v>
      </c>
    </row>
    <row r="1177" customFormat="false" ht="15.75" hidden="false" customHeight="false" outlineLevel="0" collapsed="false">
      <c r="B1177" s="6" t="n">
        <v>1174</v>
      </c>
      <c r="C1177" s="94"/>
      <c r="D1177" s="95" t="s">
        <v>1772</v>
      </c>
      <c r="E1177" s="28" t="s">
        <v>2151</v>
      </c>
      <c r="F1177" s="5" t="s">
        <v>18</v>
      </c>
      <c r="G1177" s="28" t="n">
        <v>101</v>
      </c>
      <c r="H1177" s="5" t="s">
        <v>18</v>
      </c>
      <c r="I1177" s="28" t="s">
        <v>1778</v>
      </c>
      <c r="J1177" s="6"/>
      <c r="K1177" s="6"/>
      <c r="L1177" s="6"/>
      <c r="M1177" s="6"/>
      <c r="N1177" s="6"/>
      <c r="O1177" s="6"/>
      <c r="P1177" s="4"/>
      <c r="Q1177" s="6" t="s">
        <v>3026</v>
      </c>
      <c r="R1177" s="6"/>
      <c r="S1177" s="6" t="s">
        <v>1464</v>
      </c>
    </row>
    <row r="1178" customFormat="false" ht="15.75" hidden="false" customHeight="false" outlineLevel="0" collapsed="false">
      <c r="B1178" s="6" t="n">
        <v>1175</v>
      </c>
      <c r="C1178" s="94"/>
      <c r="D1178" s="95" t="s">
        <v>1772</v>
      </c>
      <c r="E1178" s="28" t="s">
        <v>2155</v>
      </c>
      <c r="F1178" s="5" t="s">
        <v>18</v>
      </c>
      <c r="G1178" s="28" t="n">
        <v>101</v>
      </c>
      <c r="H1178" s="5" t="s">
        <v>18</v>
      </c>
      <c r="I1178" s="28" t="s">
        <v>1778</v>
      </c>
      <c r="J1178" s="6"/>
      <c r="K1178" s="6"/>
      <c r="L1178" s="6"/>
      <c r="M1178" s="6"/>
      <c r="N1178" s="6"/>
      <c r="O1178" s="6"/>
      <c r="P1178" s="4"/>
      <c r="Q1178" s="30" t="s">
        <v>3027</v>
      </c>
      <c r="R1178" s="6"/>
      <c r="S1178" s="6" t="s">
        <v>2157</v>
      </c>
    </row>
    <row r="1179" customFormat="false" ht="15.75" hidden="false" customHeight="false" outlineLevel="0" collapsed="false">
      <c r="B1179" s="6" t="n">
        <v>1176</v>
      </c>
      <c r="C1179" s="94"/>
      <c r="D1179" s="95" t="s">
        <v>1772</v>
      </c>
      <c r="E1179" s="28"/>
      <c r="F1179" s="5"/>
      <c r="G1179" s="28"/>
      <c r="H1179" s="5"/>
      <c r="I1179" s="28"/>
      <c r="J1179" s="6"/>
      <c r="K1179" s="6"/>
      <c r="L1179" s="6"/>
      <c r="M1179" s="6"/>
      <c r="N1179" s="6"/>
      <c r="O1179" s="6"/>
      <c r="P1179" s="4"/>
      <c r="Q1179" s="6"/>
      <c r="R1179" s="6"/>
      <c r="S1179" s="6"/>
    </row>
    <row r="1180" customFormat="false" ht="15.75" hidden="false" customHeight="false" outlineLevel="0" collapsed="false">
      <c r="B1180" s="6" t="n">
        <v>1177</v>
      </c>
      <c r="C1180" s="94"/>
      <c r="D1180" s="95" t="s">
        <v>1772</v>
      </c>
      <c r="E1180" s="26" t="n">
        <v>818</v>
      </c>
      <c r="F1180" s="5"/>
      <c r="G1180" s="28"/>
      <c r="H1180" s="5"/>
      <c r="I1180" s="28"/>
      <c r="J1180" s="6" t="s">
        <v>2160</v>
      </c>
      <c r="K1180" s="6" t="s">
        <v>58</v>
      </c>
      <c r="L1180" s="6"/>
      <c r="M1180" s="6"/>
      <c r="N1180" s="6"/>
      <c r="O1180" s="6"/>
      <c r="P1180" s="4" t="s">
        <v>2161</v>
      </c>
      <c r="Q1180" s="6"/>
      <c r="R1180" s="6"/>
      <c r="S1180" s="6" t="s">
        <v>2162</v>
      </c>
    </row>
    <row r="1181" customFormat="false" ht="15.75" hidden="false" customHeight="false" outlineLevel="0" collapsed="false">
      <c r="B1181" s="6" t="n">
        <v>1178</v>
      </c>
      <c r="C1181" s="94"/>
      <c r="D1181" s="95" t="s">
        <v>1772</v>
      </c>
      <c r="E1181" s="28" t="s">
        <v>2163</v>
      </c>
      <c r="F1181" s="5" t="s">
        <v>18</v>
      </c>
      <c r="G1181" s="28" t="n">
        <v>101</v>
      </c>
      <c r="H1181" s="5" t="s">
        <v>18</v>
      </c>
      <c r="I1181" s="28" t="s">
        <v>2298</v>
      </c>
      <c r="J1181" s="6"/>
      <c r="K1181" s="6"/>
      <c r="L1181" s="6"/>
      <c r="M1181" s="6"/>
      <c r="N1181" s="6"/>
      <c r="O1181" s="6"/>
      <c r="P1181" s="4"/>
      <c r="Q1181" s="6" t="s">
        <v>3028</v>
      </c>
      <c r="R1181" s="6"/>
      <c r="S1181" s="6" t="s">
        <v>3029</v>
      </c>
    </row>
    <row r="1182" customFormat="false" ht="15.75" hidden="false" customHeight="false" outlineLevel="0" collapsed="false">
      <c r="B1182" s="6" t="n">
        <v>1179</v>
      </c>
      <c r="C1182" s="94"/>
      <c r="D1182" s="95" t="s">
        <v>1772</v>
      </c>
      <c r="E1182" s="28" t="s">
        <v>2168</v>
      </c>
      <c r="F1182" s="5" t="s">
        <v>18</v>
      </c>
      <c r="G1182" s="28" t="n">
        <v>101</v>
      </c>
      <c r="H1182" s="5" t="s">
        <v>18</v>
      </c>
      <c r="I1182" s="28" t="s">
        <v>2298</v>
      </c>
      <c r="J1182" s="6"/>
      <c r="K1182" s="6"/>
      <c r="L1182" s="6"/>
      <c r="M1182" s="6"/>
      <c r="N1182" s="6"/>
      <c r="O1182" s="6"/>
      <c r="P1182" s="4"/>
      <c r="Q1182" s="6" t="s">
        <v>3030</v>
      </c>
      <c r="R1182" s="6"/>
      <c r="S1182" s="6" t="s">
        <v>2170</v>
      </c>
    </row>
    <row r="1183" customFormat="false" ht="15.75" hidden="false" customHeight="false" outlineLevel="0" collapsed="false">
      <c r="B1183" s="6" t="n">
        <v>1180</v>
      </c>
      <c r="C1183" s="94"/>
      <c r="D1183" s="95" t="s">
        <v>1772</v>
      </c>
      <c r="E1183" s="28" t="s">
        <v>2173</v>
      </c>
      <c r="F1183" s="5" t="s">
        <v>18</v>
      </c>
      <c r="G1183" s="28" t="n">
        <v>101</v>
      </c>
      <c r="H1183" s="5" t="s">
        <v>18</v>
      </c>
      <c r="I1183" s="28" t="s">
        <v>2298</v>
      </c>
      <c r="J1183" s="6"/>
      <c r="K1183" s="6"/>
      <c r="L1183" s="6"/>
      <c r="M1183" s="6"/>
      <c r="N1183" s="6"/>
      <c r="O1183" s="6"/>
      <c r="P1183" s="4"/>
      <c r="Q1183" s="6" t="s">
        <v>3031</v>
      </c>
      <c r="R1183" s="6"/>
      <c r="S1183" s="6" t="s">
        <v>2175</v>
      </c>
    </row>
    <row r="1184" customFormat="false" ht="15.75" hidden="false" customHeight="false" outlineLevel="0" collapsed="false">
      <c r="B1184" s="6" t="n">
        <v>1181</v>
      </c>
      <c r="C1184" s="94"/>
      <c r="D1184" s="95" t="s">
        <v>1772</v>
      </c>
      <c r="E1184" s="28"/>
      <c r="F1184" s="5"/>
      <c r="G1184" s="28"/>
      <c r="H1184" s="5"/>
      <c r="I1184" s="28"/>
      <c r="J1184" s="6"/>
      <c r="K1184" s="6"/>
      <c r="L1184" s="6"/>
      <c r="M1184" s="6"/>
      <c r="N1184" s="6"/>
      <c r="O1184" s="6"/>
      <c r="P1184" s="4"/>
      <c r="Q1184" s="6"/>
      <c r="R1184" s="6"/>
      <c r="S1184" s="6"/>
    </row>
    <row r="1185" customFormat="false" ht="15.75" hidden="false" customHeight="false" outlineLevel="0" collapsed="false">
      <c r="B1185" s="6" t="n">
        <v>1182</v>
      </c>
      <c r="C1185" s="94"/>
      <c r="D1185" s="95" t="s">
        <v>1772</v>
      </c>
      <c r="E1185" s="26" t="n">
        <v>820</v>
      </c>
      <c r="F1185" s="26"/>
      <c r="G1185" s="26"/>
      <c r="H1185" s="26"/>
      <c r="I1185" s="26"/>
      <c r="J1185" s="6" t="s">
        <v>2178</v>
      </c>
      <c r="K1185" s="6" t="s">
        <v>58</v>
      </c>
      <c r="L1185" s="6"/>
      <c r="M1185" s="6"/>
      <c r="N1185" s="6"/>
      <c r="O1185" s="6"/>
      <c r="P1185" s="4" t="s">
        <v>2179</v>
      </c>
      <c r="Q1185" s="6"/>
      <c r="R1185" s="6"/>
      <c r="S1185" s="6" t="s">
        <v>2180</v>
      </c>
    </row>
    <row r="1186" customFormat="false" ht="15.75" hidden="false" customHeight="false" outlineLevel="0" collapsed="false">
      <c r="B1186" s="6" t="n">
        <v>1183</v>
      </c>
      <c r="C1186" s="94"/>
      <c r="D1186" s="95" t="s">
        <v>1772</v>
      </c>
      <c r="E1186" s="28" t="s">
        <v>2181</v>
      </c>
      <c r="F1186" s="5" t="s">
        <v>18</v>
      </c>
      <c r="G1186" s="28" t="n">
        <v>101</v>
      </c>
      <c r="H1186" s="5" t="s">
        <v>18</v>
      </c>
      <c r="I1186" s="28" t="s">
        <v>1778</v>
      </c>
      <c r="J1186" s="6"/>
      <c r="K1186" s="6"/>
      <c r="L1186" s="6"/>
      <c r="M1186" s="6"/>
      <c r="N1186" s="6"/>
      <c r="O1186" s="4"/>
      <c r="P1186" s="6"/>
      <c r="Q1186" s="6" t="s">
        <v>2179</v>
      </c>
      <c r="R1186" s="6"/>
      <c r="S1186" s="6" t="s">
        <v>2183</v>
      </c>
    </row>
    <row r="1187" customFormat="false" ht="15.75" hidden="false" customHeight="false" outlineLevel="0" collapsed="false">
      <c r="B1187" s="6" t="n">
        <v>1184</v>
      </c>
      <c r="C1187" s="94"/>
      <c r="D1187" s="95" t="s">
        <v>1772</v>
      </c>
      <c r="E1187" s="28"/>
      <c r="F1187" s="5"/>
      <c r="G1187" s="28"/>
      <c r="H1187" s="5"/>
      <c r="I1187" s="28"/>
      <c r="J1187" s="6"/>
      <c r="K1187" s="6"/>
      <c r="L1187" s="6"/>
      <c r="M1187" s="6"/>
      <c r="N1187" s="6"/>
      <c r="O1187" s="4"/>
      <c r="P1187" s="6"/>
      <c r="Q1187" s="6"/>
      <c r="R1187" s="6"/>
      <c r="S1187" s="6"/>
    </row>
    <row r="1188" customFormat="false" ht="15.75" hidden="false" customHeight="false" outlineLevel="0" collapsed="false">
      <c r="B1188" s="6" t="n">
        <v>1185</v>
      </c>
      <c r="C1188" s="94"/>
      <c r="D1188" s="95" t="s">
        <v>1772</v>
      </c>
      <c r="E1188" s="26" t="n">
        <v>822</v>
      </c>
      <c r="F1188" s="5"/>
      <c r="G1188" s="28"/>
      <c r="H1188" s="5"/>
      <c r="I1188" s="28"/>
      <c r="J1188" s="6" t="s">
        <v>2191</v>
      </c>
      <c r="K1188" s="6" t="s">
        <v>58</v>
      </c>
      <c r="L1188" s="6"/>
      <c r="M1188" s="6"/>
      <c r="N1188" s="6"/>
      <c r="O1188" s="6"/>
      <c r="P1188" s="4" t="s">
        <v>1470</v>
      </c>
      <c r="Q1188" s="6"/>
      <c r="R1188" s="6"/>
      <c r="S1188" s="6" t="s">
        <v>1471</v>
      </c>
    </row>
    <row r="1189" customFormat="false" ht="15.75" hidden="false" customHeight="false" outlineLevel="0" collapsed="false">
      <c r="B1189" s="6" t="n">
        <v>1186</v>
      </c>
      <c r="C1189" s="94"/>
      <c r="D1189" s="95" t="s">
        <v>1772</v>
      </c>
      <c r="E1189" s="28" t="s">
        <v>2192</v>
      </c>
      <c r="F1189" s="5" t="s">
        <v>18</v>
      </c>
      <c r="G1189" s="28" t="n">
        <v>101</v>
      </c>
      <c r="H1189" s="5" t="s">
        <v>18</v>
      </c>
      <c r="I1189" s="28" t="s">
        <v>1778</v>
      </c>
      <c r="J1189" s="6"/>
      <c r="K1189" s="6"/>
      <c r="L1189" s="6"/>
      <c r="M1189" s="6"/>
      <c r="N1189" s="6"/>
      <c r="O1189" s="4"/>
      <c r="P1189" s="6"/>
      <c r="Q1189" s="6" t="s">
        <v>3032</v>
      </c>
      <c r="R1189" s="6"/>
      <c r="S1189" s="6" t="s">
        <v>3033</v>
      </c>
    </row>
    <row r="1190" customFormat="false" ht="15.75" hidden="false" customHeight="false" outlineLevel="0" collapsed="false">
      <c r="B1190" s="6" t="n">
        <v>1187</v>
      </c>
      <c r="C1190" s="94"/>
      <c r="D1190" s="95" t="s">
        <v>1772</v>
      </c>
      <c r="E1190" s="28" t="s">
        <v>2202</v>
      </c>
      <c r="F1190" s="5" t="s">
        <v>18</v>
      </c>
      <c r="G1190" s="28" t="n">
        <v>101</v>
      </c>
      <c r="H1190" s="5" t="s">
        <v>18</v>
      </c>
      <c r="I1190" s="28" t="s">
        <v>1778</v>
      </c>
      <c r="J1190" s="6"/>
      <c r="K1190" s="6"/>
      <c r="L1190" s="6"/>
      <c r="M1190" s="6"/>
      <c r="N1190" s="6"/>
      <c r="O1190" s="4"/>
      <c r="P1190" s="6"/>
      <c r="Q1190" s="6" t="s">
        <v>1485</v>
      </c>
      <c r="R1190" s="6"/>
      <c r="S1190" s="6" t="s">
        <v>3034</v>
      </c>
    </row>
    <row r="1191" customFormat="false" ht="15.75" hidden="false" customHeight="false" outlineLevel="0" collapsed="false">
      <c r="B1191" s="6" t="n">
        <v>1188</v>
      </c>
      <c r="C1191" s="94"/>
      <c r="D1191" s="95" t="s">
        <v>1772</v>
      </c>
      <c r="E1191" s="28"/>
      <c r="F1191" s="5"/>
      <c r="G1191" s="28"/>
      <c r="H1191" s="5"/>
      <c r="I1191" s="28"/>
      <c r="J1191" s="6"/>
      <c r="K1191" s="6"/>
      <c r="L1191" s="6"/>
      <c r="M1191" s="6"/>
      <c r="N1191" s="6"/>
      <c r="O1191" s="4"/>
      <c r="P1191" s="6"/>
      <c r="Q1191" s="6"/>
      <c r="R1191" s="6"/>
      <c r="S1191" s="6"/>
    </row>
    <row r="1192" customFormat="false" ht="15.75" hidden="false" customHeight="false" outlineLevel="0" collapsed="false">
      <c r="B1192" s="6" t="n">
        <v>1189</v>
      </c>
      <c r="C1192" s="94"/>
      <c r="D1192" s="95" t="s">
        <v>1772</v>
      </c>
      <c r="E1192" s="26" t="n">
        <v>824</v>
      </c>
      <c r="F1192" s="5"/>
      <c r="G1192" s="28"/>
      <c r="H1192" s="5"/>
      <c r="I1192" s="28"/>
      <c r="J1192" s="6" t="s">
        <v>2211</v>
      </c>
      <c r="K1192" s="6" t="s">
        <v>58</v>
      </c>
      <c r="L1192" s="6"/>
      <c r="M1192" s="6"/>
      <c r="N1192" s="6"/>
      <c r="O1192" s="6"/>
      <c r="P1192" s="4" t="s">
        <v>1495</v>
      </c>
      <c r="Q1192" s="6"/>
      <c r="R1192" s="6"/>
      <c r="S1192" s="6" t="s">
        <v>1496</v>
      </c>
    </row>
    <row r="1193" customFormat="false" ht="15.75" hidden="false" customHeight="false" outlineLevel="0" collapsed="false">
      <c r="B1193" s="6" t="n">
        <v>1190</v>
      </c>
      <c r="C1193" s="94"/>
      <c r="D1193" s="95" t="s">
        <v>1772</v>
      </c>
      <c r="E1193" s="28" t="s">
        <v>2212</v>
      </c>
      <c r="F1193" s="5" t="s">
        <v>18</v>
      </c>
      <c r="G1193" s="28" t="n">
        <v>101</v>
      </c>
      <c r="H1193" s="5" t="s">
        <v>18</v>
      </c>
      <c r="I1193" s="28" t="s">
        <v>1778</v>
      </c>
      <c r="J1193" s="6"/>
      <c r="K1193" s="6"/>
      <c r="L1193" s="6"/>
      <c r="M1193" s="6"/>
      <c r="N1193" s="6"/>
      <c r="O1193" s="4"/>
      <c r="P1193" s="6"/>
      <c r="Q1193" s="30" t="s">
        <v>3035</v>
      </c>
      <c r="R1193" s="6"/>
      <c r="S1193" s="6" t="s">
        <v>1499</v>
      </c>
    </row>
    <row r="1194" customFormat="false" ht="15.75" hidden="false" customHeight="false" outlineLevel="0" collapsed="false">
      <c r="B1194" s="6" t="n">
        <v>1191</v>
      </c>
      <c r="C1194" s="94"/>
      <c r="D1194" s="95" t="s">
        <v>1772</v>
      </c>
      <c r="E1194" s="28" t="s">
        <v>2214</v>
      </c>
      <c r="F1194" s="5" t="s">
        <v>18</v>
      </c>
      <c r="G1194" s="28" t="n">
        <v>101</v>
      </c>
      <c r="H1194" s="5" t="s">
        <v>18</v>
      </c>
      <c r="I1194" s="28" t="s">
        <v>1778</v>
      </c>
      <c r="J1194" s="6"/>
      <c r="K1194" s="6"/>
      <c r="L1194" s="6"/>
      <c r="M1194" s="6"/>
      <c r="N1194" s="6"/>
      <c r="O1194" s="4"/>
      <c r="P1194" s="6"/>
      <c r="Q1194" s="30" t="s">
        <v>3036</v>
      </c>
      <c r="R1194" s="6"/>
      <c r="S1194" s="6" t="s">
        <v>1521</v>
      </c>
    </row>
    <row r="1195" customFormat="false" ht="15.75" hidden="false" customHeight="false" outlineLevel="0" collapsed="false">
      <c r="B1195" s="6" t="n">
        <v>1192</v>
      </c>
      <c r="C1195" s="94"/>
      <c r="D1195" s="95" t="s">
        <v>1772</v>
      </c>
      <c r="E1195" s="28" t="s">
        <v>2223</v>
      </c>
      <c r="F1195" s="5" t="s">
        <v>18</v>
      </c>
      <c r="G1195" s="28" t="n">
        <v>101</v>
      </c>
      <c r="H1195" s="5" t="s">
        <v>18</v>
      </c>
      <c r="I1195" s="28" t="s">
        <v>1778</v>
      </c>
      <c r="J1195" s="6"/>
      <c r="K1195" s="6"/>
      <c r="L1195" s="6"/>
      <c r="M1195" s="6"/>
      <c r="N1195" s="4"/>
      <c r="O1195" s="6"/>
      <c r="P1195" s="6"/>
      <c r="Q1195" s="30" t="s">
        <v>3037</v>
      </c>
      <c r="R1195" s="6"/>
      <c r="S1195" s="6" t="s">
        <v>1532</v>
      </c>
    </row>
    <row r="1196" customFormat="false" ht="15.75" hidden="false" customHeight="false" outlineLevel="0" collapsed="false">
      <c r="B1196" s="6" t="n">
        <v>1193</v>
      </c>
      <c r="C1196" s="94"/>
      <c r="D1196" s="95" t="s">
        <v>1772</v>
      </c>
      <c r="E1196" s="28"/>
      <c r="F1196" s="5"/>
      <c r="G1196" s="28"/>
      <c r="H1196" s="5"/>
      <c r="I1196" s="28"/>
      <c r="J1196" s="6"/>
      <c r="K1196" s="6"/>
      <c r="L1196" s="6"/>
      <c r="M1196" s="6"/>
      <c r="N1196" s="4"/>
      <c r="O1196" s="6"/>
      <c r="P1196" s="6"/>
      <c r="Q1196" s="6"/>
      <c r="R1196" s="6"/>
      <c r="S1196" s="6"/>
    </row>
    <row r="1197" customFormat="false" ht="15.75" hidden="false" customHeight="false" outlineLevel="0" collapsed="false">
      <c r="B1197" s="6" t="n">
        <v>1194</v>
      </c>
      <c r="C1197" s="94"/>
      <c r="D1197" s="95" t="s">
        <v>1772</v>
      </c>
      <c r="E1197" s="26" t="n">
        <v>825</v>
      </c>
      <c r="F1197" s="5"/>
      <c r="G1197" s="28"/>
      <c r="H1197" s="5"/>
      <c r="I1197" s="28"/>
      <c r="J1197" s="6" t="s">
        <v>2232</v>
      </c>
      <c r="K1197" s="6" t="s">
        <v>58</v>
      </c>
      <c r="L1197" s="6"/>
      <c r="M1197" s="6"/>
      <c r="N1197" s="4"/>
      <c r="O1197" s="6"/>
      <c r="P1197" s="4" t="s">
        <v>2233</v>
      </c>
      <c r="Q1197" s="6"/>
      <c r="R1197" s="6"/>
      <c r="S1197" s="6" t="s">
        <v>2234</v>
      </c>
    </row>
    <row r="1198" customFormat="false" ht="15.75" hidden="false" customHeight="false" outlineLevel="0" collapsed="false">
      <c r="B1198" s="6" t="n">
        <v>1195</v>
      </c>
      <c r="C1198" s="94"/>
      <c r="D1198" s="95" t="s">
        <v>1772</v>
      </c>
      <c r="E1198" s="28" t="s">
        <v>2235</v>
      </c>
      <c r="F1198" s="5" t="s">
        <v>18</v>
      </c>
      <c r="G1198" s="28" t="n">
        <v>101</v>
      </c>
      <c r="H1198" s="5" t="s">
        <v>18</v>
      </c>
      <c r="I1198" s="28" t="s">
        <v>1778</v>
      </c>
      <c r="J1198" s="6"/>
      <c r="K1198" s="6"/>
      <c r="L1198" s="6"/>
      <c r="M1198" s="6"/>
      <c r="N1198" s="4"/>
      <c r="O1198" s="6"/>
      <c r="P1198" s="6"/>
      <c r="Q1198" s="30" t="s">
        <v>2236</v>
      </c>
      <c r="R1198" s="6"/>
      <c r="S1198" s="30" t="s">
        <v>2237</v>
      </c>
    </row>
    <row r="1199" customFormat="false" ht="15.75" hidden="false" customHeight="false" outlineLevel="0" collapsed="false">
      <c r="B1199" s="6" t="n">
        <v>1196</v>
      </c>
      <c r="C1199" s="94"/>
      <c r="D1199" s="95" t="s">
        <v>1772</v>
      </c>
      <c r="E1199" s="28" t="s">
        <v>2238</v>
      </c>
      <c r="F1199" s="5" t="s">
        <v>18</v>
      </c>
      <c r="G1199" s="28" t="n">
        <v>101</v>
      </c>
      <c r="H1199" s="5" t="s">
        <v>18</v>
      </c>
      <c r="I1199" s="28" t="s">
        <v>1778</v>
      </c>
      <c r="J1199" s="6"/>
      <c r="K1199" s="6"/>
      <c r="L1199" s="6"/>
      <c r="M1199" s="6"/>
      <c r="N1199" s="4"/>
      <c r="O1199" s="4"/>
      <c r="P1199" s="6"/>
      <c r="Q1199" s="30" t="s">
        <v>3038</v>
      </c>
      <c r="R1199" s="6"/>
      <c r="S1199" s="6" t="s">
        <v>2240</v>
      </c>
    </row>
    <row r="1200" customFormat="false" ht="15.75" hidden="false" customHeight="false" outlineLevel="0" collapsed="false">
      <c r="B1200" s="6" t="n">
        <v>1197</v>
      </c>
      <c r="C1200" s="94"/>
      <c r="D1200" s="95" t="s">
        <v>1772</v>
      </c>
      <c r="E1200" s="28" t="s">
        <v>2241</v>
      </c>
      <c r="F1200" s="5" t="s">
        <v>18</v>
      </c>
      <c r="G1200" s="28" t="n">
        <v>101</v>
      </c>
      <c r="H1200" s="5" t="s">
        <v>18</v>
      </c>
      <c r="I1200" s="28" t="s">
        <v>1778</v>
      </c>
      <c r="J1200" s="6"/>
      <c r="K1200" s="6"/>
      <c r="L1200" s="6"/>
      <c r="M1200" s="6"/>
      <c r="N1200" s="4"/>
      <c r="O1200" s="4"/>
      <c r="P1200" s="6"/>
      <c r="Q1200" s="30" t="s">
        <v>2242</v>
      </c>
      <c r="R1200" s="6"/>
      <c r="S1200" s="6" t="s">
        <v>2243</v>
      </c>
    </row>
    <row r="1201" customFormat="false" ht="15.75" hidden="false" customHeight="false" outlineLevel="0" collapsed="false">
      <c r="B1201" s="6" t="n">
        <v>1198</v>
      </c>
      <c r="C1201" s="94"/>
      <c r="D1201" s="95" t="s">
        <v>1772</v>
      </c>
      <c r="E1201" s="28"/>
      <c r="F1201" s="5"/>
      <c r="G1201" s="28"/>
      <c r="H1201" s="5"/>
      <c r="I1201" s="28"/>
      <c r="J1201" s="6"/>
      <c r="K1201" s="6"/>
      <c r="L1201" s="6"/>
      <c r="M1201" s="6"/>
      <c r="N1201" s="4"/>
      <c r="O1201" s="4"/>
      <c r="P1201" s="6"/>
      <c r="Q1201" s="6"/>
      <c r="R1201" s="6"/>
      <c r="S1201" s="6"/>
    </row>
    <row r="1202" customFormat="false" ht="15.75" hidden="false" customHeight="false" outlineLevel="0" collapsed="false">
      <c r="B1202" s="6" t="n">
        <v>1199</v>
      </c>
      <c r="C1202" s="94"/>
      <c r="D1202" s="95" t="s">
        <v>1772</v>
      </c>
      <c r="E1202" s="26" t="n">
        <v>826</v>
      </c>
      <c r="F1202" s="5"/>
      <c r="G1202" s="28"/>
      <c r="H1202" s="5"/>
      <c r="I1202" s="28"/>
      <c r="J1202" s="6" t="s">
        <v>2244</v>
      </c>
      <c r="K1202" s="6" t="s">
        <v>58</v>
      </c>
      <c r="L1202" s="6"/>
      <c r="M1202" s="6"/>
      <c r="N1202" s="6"/>
      <c r="O1202" s="6"/>
      <c r="P1202" s="4" t="s">
        <v>1542</v>
      </c>
      <c r="Q1202" s="6"/>
      <c r="R1202" s="6"/>
      <c r="S1202" s="6" t="s">
        <v>1543</v>
      </c>
    </row>
    <row r="1203" customFormat="false" ht="15.75" hidden="false" customHeight="false" outlineLevel="0" collapsed="false">
      <c r="B1203" s="6" t="n">
        <v>1200</v>
      </c>
      <c r="C1203" s="94"/>
      <c r="D1203" s="95" t="s">
        <v>1772</v>
      </c>
      <c r="E1203" s="28" t="s">
        <v>2245</v>
      </c>
      <c r="F1203" s="5" t="s">
        <v>18</v>
      </c>
      <c r="G1203" s="28" t="n">
        <v>101</v>
      </c>
      <c r="H1203" s="5" t="s">
        <v>18</v>
      </c>
      <c r="I1203" s="28" t="s">
        <v>1778</v>
      </c>
      <c r="J1203" s="6"/>
      <c r="K1203" s="6"/>
      <c r="L1203" s="6"/>
      <c r="M1203" s="6"/>
      <c r="N1203" s="4"/>
      <c r="O1203" s="4"/>
      <c r="P1203" s="6"/>
      <c r="Q1203" s="6" t="s">
        <v>1542</v>
      </c>
      <c r="R1203" s="6"/>
      <c r="S1203" s="6" t="s">
        <v>1546</v>
      </c>
    </row>
    <row r="1204" customFormat="false" ht="15.75" hidden="false" customHeight="false" outlineLevel="0" collapsed="false">
      <c r="B1204" s="6" t="n">
        <v>1201</v>
      </c>
      <c r="C1204" s="94"/>
      <c r="D1204" s="95" t="s">
        <v>1772</v>
      </c>
      <c r="E1204" s="28"/>
      <c r="F1204" s="5"/>
      <c r="G1204" s="28"/>
      <c r="H1204" s="5"/>
      <c r="I1204" s="28"/>
      <c r="J1204" s="6"/>
      <c r="K1204" s="6"/>
      <c r="L1204" s="6"/>
      <c r="M1204" s="6"/>
      <c r="N1204" s="6"/>
      <c r="O1204" s="4"/>
      <c r="P1204" s="6"/>
      <c r="Q1204" s="6"/>
      <c r="R1204" s="6"/>
      <c r="S1204" s="6"/>
    </row>
    <row r="1205" customFormat="false" ht="15.75" hidden="false" customHeight="false" outlineLevel="0" collapsed="false">
      <c r="B1205" s="6" t="n">
        <v>1202</v>
      </c>
      <c r="C1205" s="94"/>
      <c r="D1205" s="95" t="s">
        <v>1772</v>
      </c>
      <c r="E1205" s="26" t="n">
        <v>828</v>
      </c>
      <c r="F1205" s="5"/>
      <c r="G1205" s="28"/>
      <c r="H1205" s="5"/>
      <c r="I1205" s="28"/>
      <c r="J1205" s="6" t="s">
        <v>2250</v>
      </c>
      <c r="K1205" s="6" t="s">
        <v>58</v>
      </c>
      <c r="L1205" s="6"/>
      <c r="M1205" s="6"/>
      <c r="N1205" s="6"/>
      <c r="O1205" s="6"/>
      <c r="P1205" s="4" t="s">
        <v>1556</v>
      </c>
      <c r="Q1205" s="6"/>
      <c r="R1205" s="6"/>
      <c r="S1205" s="6" t="s">
        <v>1557</v>
      </c>
    </row>
    <row r="1206" customFormat="false" ht="15.75" hidden="false" customHeight="false" outlineLevel="0" collapsed="false">
      <c r="B1206" s="6" t="n">
        <v>1203</v>
      </c>
      <c r="C1206" s="94"/>
      <c r="D1206" s="95" t="s">
        <v>1772</v>
      </c>
      <c r="E1206" s="28" t="s">
        <v>2251</v>
      </c>
      <c r="F1206" s="5" t="s">
        <v>18</v>
      </c>
      <c r="G1206" s="28" t="n">
        <v>101</v>
      </c>
      <c r="H1206" s="5" t="s">
        <v>18</v>
      </c>
      <c r="I1206" s="28" t="s">
        <v>1778</v>
      </c>
      <c r="J1206" s="6"/>
      <c r="K1206" s="6"/>
      <c r="L1206" s="6"/>
      <c r="M1206" s="6"/>
      <c r="N1206" s="6"/>
      <c r="O1206" s="4"/>
      <c r="P1206" s="6"/>
      <c r="Q1206" s="6" t="s">
        <v>2252</v>
      </c>
      <c r="R1206" s="6"/>
      <c r="S1206" s="6" t="s">
        <v>1560</v>
      </c>
    </row>
    <row r="1207" customFormat="false" ht="15.75" hidden="false" customHeight="false" outlineLevel="0" collapsed="false">
      <c r="B1207" s="6" t="n">
        <v>1204</v>
      </c>
      <c r="C1207" s="94"/>
      <c r="D1207" s="95" t="s">
        <v>1772</v>
      </c>
      <c r="E1207" s="28" t="s">
        <v>2253</v>
      </c>
      <c r="F1207" s="5" t="s">
        <v>18</v>
      </c>
      <c r="G1207" s="28" t="n">
        <v>101</v>
      </c>
      <c r="H1207" s="5" t="s">
        <v>18</v>
      </c>
      <c r="I1207" s="28" t="s">
        <v>1778</v>
      </c>
      <c r="J1207" s="6"/>
      <c r="K1207" s="6"/>
      <c r="L1207" s="6"/>
      <c r="M1207" s="6"/>
      <c r="N1207" s="6"/>
      <c r="O1207" s="4"/>
      <c r="P1207" s="6"/>
      <c r="Q1207" s="6" t="s">
        <v>3039</v>
      </c>
      <c r="R1207" s="6"/>
      <c r="S1207" s="6" t="s">
        <v>1593</v>
      </c>
    </row>
    <row r="1208" customFormat="false" ht="15.75" hidden="false" customHeight="false" outlineLevel="0" collapsed="false">
      <c r="B1208" s="6" t="n">
        <v>1205</v>
      </c>
      <c r="C1208" s="94"/>
      <c r="D1208" s="95" t="s">
        <v>1772</v>
      </c>
      <c r="E1208" s="28" t="s">
        <v>2262</v>
      </c>
      <c r="F1208" s="5" t="s">
        <v>18</v>
      </c>
      <c r="G1208" s="28" t="n">
        <v>101</v>
      </c>
      <c r="H1208" s="5" t="s">
        <v>18</v>
      </c>
      <c r="I1208" s="28" t="s">
        <v>1778</v>
      </c>
      <c r="J1208" s="6"/>
      <c r="K1208" s="6"/>
      <c r="L1208" s="6"/>
      <c r="M1208" s="6"/>
      <c r="N1208" s="6"/>
      <c r="O1208" s="4"/>
      <c r="P1208" s="6"/>
      <c r="Q1208" s="6" t="s">
        <v>2263</v>
      </c>
      <c r="R1208" s="6"/>
      <c r="S1208" s="6" t="s">
        <v>1604</v>
      </c>
    </row>
    <row r="1209" customFormat="false" ht="15.75" hidden="false" customHeight="false" outlineLevel="0" collapsed="false">
      <c r="B1209" s="6" t="n">
        <v>1206</v>
      </c>
      <c r="C1209" s="94"/>
      <c r="D1209" s="95" t="s">
        <v>1772</v>
      </c>
      <c r="E1209" s="28"/>
      <c r="F1209" s="5"/>
      <c r="G1209" s="28"/>
      <c r="H1209" s="5"/>
      <c r="I1209" s="28"/>
      <c r="J1209" s="6"/>
      <c r="K1209" s="6"/>
      <c r="L1209" s="6"/>
      <c r="M1209" s="6"/>
      <c r="N1209" s="6"/>
      <c r="O1209" s="4"/>
      <c r="P1209" s="6"/>
      <c r="Q1209" s="6"/>
      <c r="R1209" s="6"/>
      <c r="S1209" s="6"/>
    </row>
    <row r="1210" customFormat="false" ht="15.75" hidden="false" customHeight="false" outlineLevel="0" collapsed="false">
      <c r="B1210" s="6" t="n">
        <v>1207</v>
      </c>
      <c r="C1210" s="94"/>
      <c r="D1210" s="95" t="s">
        <v>1772</v>
      </c>
      <c r="E1210" s="26" t="n">
        <v>830</v>
      </c>
      <c r="F1210" s="5"/>
      <c r="G1210" s="28"/>
      <c r="H1210" s="5"/>
      <c r="I1210" s="28"/>
      <c r="J1210" s="6" t="s">
        <v>2264</v>
      </c>
      <c r="K1210" s="6" t="s">
        <v>58</v>
      </c>
      <c r="L1210" s="6"/>
      <c r="M1210" s="6"/>
      <c r="N1210" s="6"/>
      <c r="O1210" s="6"/>
      <c r="P1210" s="4" t="s">
        <v>1616</v>
      </c>
      <c r="Q1210" s="6"/>
      <c r="R1210" s="6"/>
      <c r="S1210" s="6" t="s">
        <v>1617</v>
      </c>
    </row>
    <row r="1211" customFormat="false" ht="15.75" hidden="false" customHeight="false" outlineLevel="0" collapsed="false">
      <c r="B1211" s="6" t="n">
        <v>1208</v>
      </c>
      <c r="C1211" s="94"/>
      <c r="D1211" s="95" t="s">
        <v>1772</v>
      </c>
      <c r="E1211" s="28" t="s">
        <v>2265</v>
      </c>
      <c r="F1211" s="5" t="s">
        <v>18</v>
      </c>
      <c r="G1211" s="28" t="n">
        <v>101</v>
      </c>
      <c r="H1211" s="5" t="s">
        <v>18</v>
      </c>
      <c r="I1211" s="28" t="s">
        <v>1778</v>
      </c>
      <c r="J1211" s="6"/>
      <c r="K1211" s="6"/>
      <c r="L1211" s="6"/>
      <c r="M1211" s="6"/>
      <c r="N1211" s="6"/>
      <c r="O1211" s="4"/>
      <c r="P1211" s="6"/>
      <c r="Q1211" s="6" t="s">
        <v>3040</v>
      </c>
      <c r="R1211" s="6"/>
      <c r="S1211" s="6" t="s">
        <v>2267</v>
      </c>
    </row>
    <row r="1212" customFormat="false" ht="15.75" hidden="false" customHeight="false" outlineLevel="0" collapsed="false">
      <c r="B1212" s="6" t="n">
        <v>1209</v>
      </c>
      <c r="C1212" s="94"/>
      <c r="D1212" s="95" t="s">
        <v>1772</v>
      </c>
      <c r="E1212" s="28" t="s">
        <v>2268</v>
      </c>
      <c r="F1212" s="5" t="s">
        <v>18</v>
      </c>
      <c r="G1212" s="28" t="n">
        <v>101</v>
      </c>
      <c r="H1212" s="5" t="s">
        <v>18</v>
      </c>
      <c r="I1212" s="28" t="s">
        <v>1778</v>
      </c>
      <c r="J1212" s="6"/>
      <c r="K1212" s="6"/>
      <c r="L1212" s="6"/>
      <c r="M1212" s="6"/>
      <c r="N1212" s="6"/>
      <c r="O1212" s="4"/>
      <c r="P1212" s="6"/>
      <c r="Q1212" s="6" t="s">
        <v>2269</v>
      </c>
      <c r="R1212" s="6"/>
      <c r="S1212" s="30" t="s">
        <v>2270</v>
      </c>
    </row>
    <row r="1213" customFormat="false" ht="15.75" hidden="false" customHeight="false" outlineLevel="0" collapsed="false">
      <c r="B1213" s="6" t="n">
        <v>1210</v>
      </c>
      <c r="C1213" s="94"/>
      <c r="D1213" s="95" t="s">
        <v>1772</v>
      </c>
      <c r="E1213" s="28"/>
      <c r="F1213" s="5"/>
      <c r="G1213" s="28"/>
      <c r="H1213" s="5"/>
      <c r="I1213" s="28"/>
      <c r="J1213" s="6"/>
      <c r="K1213" s="6"/>
      <c r="L1213" s="6"/>
      <c r="M1213" s="6"/>
      <c r="N1213" s="6"/>
      <c r="O1213" s="4"/>
      <c r="P1213" s="6"/>
      <c r="Q1213" s="6"/>
      <c r="R1213" s="6"/>
      <c r="S1213" s="6"/>
    </row>
    <row r="1214" customFormat="false" ht="15.75" hidden="false" customHeight="false" outlineLevel="0" collapsed="false">
      <c r="B1214" s="6" t="n">
        <v>1211</v>
      </c>
      <c r="C1214" s="94"/>
      <c r="D1214" s="95" t="s">
        <v>1772</v>
      </c>
      <c r="E1214" s="26" t="n">
        <v>832</v>
      </c>
      <c r="F1214" s="5"/>
      <c r="G1214" s="28"/>
      <c r="H1214" s="5"/>
      <c r="I1214" s="28"/>
      <c r="J1214" s="6" t="s">
        <v>2271</v>
      </c>
      <c r="K1214" s="6" t="s">
        <v>58</v>
      </c>
      <c r="L1214" s="6"/>
      <c r="M1214" s="6"/>
      <c r="N1214" s="6"/>
      <c r="O1214" s="6"/>
      <c r="P1214" s="4" t="s">
        <v>2272</v>
      </c>
      <c r="Q1214" s="6"/>
      <c r="R1214" s="6"/>
      <c r="S1214" s="6" t="s">
        <v>2273</v>
      </c>
    </row>
    <row r="1215" customFormat="false" ht="15.75" hidden="false" customHeight="false" outlineLevel="0" collapsed="false">
      <c r="B1215" s="6" t="n">
        <v>1212</v>
      </c>
      <c r="C1215" s="94"/>
      <c r="D1215" s="95" t="s">
        <v>1772</v>
      </c>
      <c r="E1215" s="28" t="s">
        <v>2274</v>
      </c>
      <c r="F1215" s="5" t="s">
        <v>18</v>
      </c>
      <c r="G1215" s="28" t="n">
        <v>101</v>
      </c>
      <c r="H1215" s="5" t="s">
        <v>18</v>
      </c>
      <c r="I1215" s="28" t="s">
        <v>1778</v>
      </c>
      <c r="J1215" s="6"/>
      <c r="K1215" s="6"/>
      <c r="L1215" s="6"/>
      <c r="M1215" s="6"/>
      <c r="N1215" s="6"/>
      <c r="O1215" s="4"/>
      <c r="P1215" s="6"/>
      <c r="Q1215" s="30" t="s">
        <v>3041</v>
      </c>
      <c r="R1215" s="6"/>
      <c r="S1215" s="6" t="s">
        <v>2276</v>
      </c>
    </row>
    <row r="1216" customFormat="false" ht="15.75" hidden="false" customHeight="false" outlineLevel="0" collapsed="false">
      <c r="B1216" s="6" t="n">
        <v>1213</v>
      </c>
      <c r="C1216" s="94"/>
      <c r="D1216" s="95" t="s">
        <v>1772</v>
      </c>
      <c r="E1216" s="28" t="s">
        <v>2284</v>
      </c>
      <c r="F1216" s="5" t="s">
        <v>18</v>
      </c>
      <c r="G1216" s="28" t="n">
        <v>101</v>
      </c>
      <c r="H1216" s="5" t="s">
        <v>18</v>
      </c>
      <c r="I1216" s="28" t="s">
        <v>1778</v>
      </c>
      <c r="J1216" s="6"/>
      <c r="K1216" s="6"/>
      <c r="L1216" s="6"/>
      <c r="M1216" s="6"/>
      <c r="N1216" s="6"/>
      <c r="O1216" s="4"/>
      <c r="P1216" s="6"/>
      <c r="Q1216" s="30" t="s">
        <v>3042</v>
      </c>
      <c r="R1216" s="6"/>
      <c r="S1216" s="30" t="s">
        <v>2286</v>
      </c>
    </row>
    <row r="1217" customFormat="false" ht="15.75" hidden="false" customHeight="false" outlineLevel="0" collapsed="false">
      <c r="B1217" s="6" t="n">
        <v>1214</v>
      </c>
      <c r="C1217" s="94"/>
      <c r="D1217" s="95" t="s">
        <v>1772</v>
      </c>
      <c r="E1217" s="30"/>
      <c r="F1217" s="6"/>
      <c r="G1217" s="30"/>
      <c r="H1217" s="6"/>
      <c r="I1217" s="30"/>
      <c r="J1217" s="6"/>
      <c r="K1217" s="6"/>
      <c r="L1217" s="6"/>
      <c r="M1217" s="6"/>
      <c r="N1217" s="6"/>
      <c r="O1217" s="4"/>
      <c r="P1217" s="6"/>
      <c r="Q1217" s="107"/>
      <c r="R1217" s="107"/>
      <c r="S1217" s="6"/>
    </row>
    <row r="1218" customFormat="false" ht="15.75" hidden="false" customHeight="false" outlineLevel="0" collapsed="false">
      <c r="B1218" s="6" t="n">
        <v>1215</v>
      </c>
      <c r="C1218" s="94"/>
      <c r="D1218" s="95" t="s">
        <v>1772</v>
      </c>
      <c r="E1218" s="7" t="n">
        <v>834</v>
      </c>
      <c r="F1218" s="5"/>
      <c r="G1218" s="28"/>
      <c r="H1218" s="5"/>
      <c r="I1218" s="30"/>
      <c r="J1218" s="6" t="s">
        <v>2294</v>
      </c>
      <c r="K1218" s="6" t="s">
        <v>58</v>
      </c>
      <c r="L1218" s="6"/>
      <c r="M1218" s="6"/>
      <c r="N1218" s="6"/>
      <c r="O1218" s="6"/>
      <c r="P1218" s="7" t="s">
        <v>2295</v>
      </c>
      <c r="Q1218" s="6"/>
      <c r="R1218" s="6"/>
      <c r="S1218" s="6" t="s">
        <v>2296</v>
      </c>
    </row>
    <row r="1219" customFormat="false" ht="15.75" hidden="false" customHeight="false" outlineLevel="0" collapsed="false">
      <c r="B1219" s="6" t="n">
        <v>1216</v>
      </c>
      <c r="C1219" s="94"/>
      <c r="D1219" s="95" t="s">
        <v>1772</v>
      </c>
      <c r="E1219" s="28" t="s">
        <v>2297</v>
      </c>
      <c r="F1219" s="5" t="s">
        <v>18</v>
      </c>
      <c r="G1219" s="28" t="n">
        <v>101</v>
      </c>
      <c r="H1219" s="5" t="s">
        <v>18</v>
      </c>
      <c r="I1219" s="28" t="s">
        <v>2298</v>
      </c>
      <c r="J1219" s="6"/>
      <c r="K1219" s="6"/>
      <c r="L1219" s="6"/>
      <c r="M1219" s="6"/>
      <c r="N1219" s="6"/>
      <c r="O1219" s="4"/>
      <c r="P1219" s="6"/>
      <c r="Q1219" s="107" t="s">
        <v>2299</v>
      </c>
      <c r="R1219" s="107"/>
      <c r="S1219" s="30" t="s">
        <v>2300</v>
      </c>
    </row>
    <row r="1220" customFormat="false" ht="15.75" hidden="false" customHeight="false" outlineLevel="0" collapsed="false">
      <c r="B1220" s="6" t="n">
        <v>1217</v>
      </c>
      <c r="C1220" s="94"/>
      <c r="D1220" s="95" t="s">
        <v>1772</v>
      </c>
      <c r="E1220" s="28" t="s">
        <v>2301</v>
      </c>
      <c r="F1220" s="5" t="s">
        <v>18</v>
      </c>
      <c r="G1220" s="28" t="n">
        <v>101</v>
      </c>
      <c r="H1220" s="5" t="s">
        <v>18</v>
      </c>
      <c r="I1220" s="28" t="s">
        <v>2298</v>
      </c>
      <c r="J1220" s="6"/>
      <c r="K1220" s="6"/>
      <c r="L1220" s="6"/>
      <c r="M1220" s="6"/>
      <c r="N1220" s="6"/>
      <c r="O1220" s="4"/>
      <c r="P1220" s="6"/>
      <c r="Q1220" s="107" t="s">
        <v>2302</v>
      </c>
      <c r="R1220" s="107"/>
      <c r="S1220" s="6" t="s">
        <v>2303</v>
      </c>
    </row>
    <row r="1221" customFormat="false" ht="15.75" hidden="false" customHeight="false" outlineLevel="0" collapsed="false">
      <c r="B1221" s="6" t="n">
        <v>1218</v>
      </c>
      <c r="C1221" s="94"/>
      <c r="D1221" s="95" t="s">
        <v>1772</v>
      </c>
      <c r="E1221" s="28"/>
      <c r="F1221" s="5"/>
      <c r="G1221" s="28"/>
      <c r="H1221" s="5"/>
      <c r="I1221" s="28"/>
      <c r="J1221" s="6"/>
      <c r="K1221" s="6"/>
      <c r="L1221" s="6"/>
      <c r="M1221" s="6"/>
      <c r="N1221" s="6"/>
      <c r="O1221" s="4"/>
      <c r="P1221" s="6"/>
      <c r="Q1221" s="107"/>
      <c r="R1221" s="107"/>
      <c r="S1221" s="6"/>
    </row>
    <row r="1222" customFormat="false" ht="15.75" hidden="false" customHeight="false" outlineLevel="0" collapsed="false">
      <c r="B1222" s="6" t="n">
        <v>1219</v>
      </c>
      <c r="C1222" s="94"/>
      <c r="D1222" s="95" t="s">
        <v>1772</v>
      </c>
      <c r="E1222" s="26" t="n">
        <v>836</v>
      </c>
      <c r="F1222" s="5"/>
      <c r="G1222" s="28"/>
      <c r="H1222" s="5"/>
      <c r="I1222" s="28"/>
      <c r="J1222" s="6" t="s">
        <v>2304</v>
      </c>
      <c r="K1222" s="6" t="s">
        <v>58</v>
      </c>
      <c r="L1222" s="6"/>
      <c r="M1222" s="6"/>
      <c r="N1222" s="6"/>
      <c r="O1222" s="6"/>
      <c r="P1222" s="4" t="s">
        <v>2305</v>
      </c>
      <c r="Q1222" s="6"/>
      <c r="R1222" s="6"/>
      <c r="S1222" s="6" t="s">
        <v>2306</v>
      </c>
    </row>
    <row r="1223" customFormat="false" ht="15.75" hidden="false" customHeight="false" outlineLevel="0" collapsed="false">
      <c r="B1223" s="6" t="n">
        <v>1220</v>
      </c>
      <c r="C1223" s="94"/>
      <c r="D1223" s="95" t="s">
        <v>1772</v>
      </c>
      <c r="E1223" s="28" t="s">
        <v>2307</v>
      </c>
      <c r="F1223" s="5" t="s">
        <v>18</v>
      </c>
      <c r="G1223" s="28" t="n">
        <v>101</v>
      </c>
      <c r="H1223" s="5" t="s">
        <v>18</v>
      </c>
      <c r="I1223" s="28" t="s">
        <v>1778</v>
      </c>
      <c r="J1223" s="6"/>
      <c r="K1223" s="6"/>
      <c r="L1223" s="6"/>
      <c r="M1223" s="6"/>
      <c r="N1223" s="6"/>
      <c r="O1223" s="4"/>
      <c r="P1223" s="6"/>
      <c r="Q1223" s="6" t="s">
        <v>2308</v>
      </c>
      <c r="R1223" s="6"/>
      <c r="S1223" s="6" t="s">
        <v>2309</v>
      </c>
    </row>
    <row r="1224" customFormat="false" ht="15.75" hidden="false" customHeight="false" outlineLevel="0" collapsed="false">
      <c r="B1224" s="6" t="n">
        <v>1221</v>
      </c>
      <c r="C1224" s="94"/>
      <c r="D1224" s="95" t="s">
        <v>1772</v>
      </c>
      <c r="E1224" s="28" t="s">
        <v>3043</v>
      </c>
      <c r="F1224" s="5" t="s">
        <v>18</v>
      </c>
      <c r="G1224" s="28" t="n">
        <v>101</v>
      </c>
      <c r="H1224" s="5" t="s">
        <v>18</v>
      </c>
      <c r="I1224" s="28" t="s">
        <v>1778</v>
      </c>
      <c r="J1224" s="6"/>
      <c r="K1224" s="6"/>
      <c r="L1224" s="6"/>
      <c r="M1224" s="6"/>
      <c r="N1224" s="6"/>
      <c r="O1224" s="4"/>
      <c r="P1224" s="6"/>
      <c r="Q1224" s="6" t="s">
        <v>2310</v>
      </c>
      <c r="R1224" s="6"/>
      <c r="S1224" s="6" t="s">
        <v>2311</v>
      </c>
    </row>
    <row r="1225" customFormat="false" ht="15.75" hidden="false" customHeight="false" outlineLevel="0" collapsed="false">
      <c r="B1225" s="6" t="n">
        <v>1222</v>
      </c>
      <c r="C1225" s="94"/>
      <c r="D1225" s="95" t="s">
        <v>1772</v>
      </c>
      <c r="E1225" s="28" t="s">
        <v>3044</v>
      </c>
      <c r="F1225" s="5" t="s">
        <v>18</v>
      </c>
      <c r="G1225" s="28" t="n">
        <v>101</v>
      </c>
      <c r="H1225" s="5" t="s">
        <v>18</v>
      </c>
      <c r="I1225" s="28" t="s">
        <v>1778</v>
      </c>
      <c r="J1225" s="6"/>
      <c r="K1225" s="6"/>
      <c r="L1225" s="6"/>
      <c r="M1225" s="6"/>
      <c r="N1225" s="6"/>
      <c r="O1225" s="4"/>
      <c r="P1225" s="6"/>
      <c r="Q1225" s="30" t="s">
        <v>2312</v>
      </c>
      <c r="R1225" s="6"/>
      <c r="S1225" s="30" t="s">
        <v>2313</v>
      </c>
    </row>
    <row r="1226" customFormat="false" ht="15.75" hidden="false" customHeight="false" outlineLevel="0" collapsed="false">
      <c r="B1226" s="6" t="n">
        <v>1223</v>
      </c>
      <c r="C1226" s="94"/>
      <c r="D1226" s="95" t="s">
        <v>1772</v>
      </c>
      <c r="E1226" s="28" t="s">
        <v>2314</v>
      </c>
      <c r="F1226" s="5" t="s">
        <v>18</v>
      </c>
      <c r="G1226" s="28" t="n">
        <v>101</v>
      </c>
      <c r="H1226" s="5" t="s">
        <v>18</v>
      </c>
      <c r="I1226" s="28" t="s">
        <v>1778</v>
      </c>
      <c r="J1226" s="6"/>
      <c r="K1226" s="6"/>
      <c r="L1226" s="6"/>
      <c r="M1226" s="6"/>
      <c r="N1226" s="6"/>
      <c r="O1226" s="4"/>
      <c r="P1226" s="6"/>
      <c r="Q1226" s="6" t="s">
        <v>2315</v>
      </c>
      <c r="R1226" s="6"/>
      <c r="S1226" s="6" t="s">
        <v>2316</v>
      </c>
    </row>
    <row r="1227" customFormat="false" ht="15.75" hidden="false" customHeight="false" outlineLevel="0" collapsed="false">
      <c r="B1227" s="6" t="n">
        <v>1224</v>
      </c>
      <c r="C1227" s="94"/>
      <c r="D1227" s="95" t="s">
        <v>1772</v>
      </c>
      <c r="E1227" s="28"/>
      <c r="F1227" s="5"/>
      <c r="G1227" s="28"/>
      <c r="H1227" s="5"/>
      <c r="I1227" s="28"/>
      <c r="J1227" s="6"/>
      <c r="K1227" s="6"/>
      <c r="L1227" s="6"/>
      <c r="M1227" s="6"/>
      <c r="N1227" s="6"/>
      <c r="O1227" s="4"/>
      <c r="P1227" s="6"/>
      <c r="Q1227" s="6"/>
      <c r="R1227" s="6"/>
      <c r="S1227" s="6"/>
    </row>
    <row r="1228" customFormat="false" ht="15.75" hidden="false" customHeight="false" outlineLevel="0" collapsed="false">
      <c r="B1228" s="6" t="n">
        <v>1225</v>
      </c>
      <c r="C1228" s="94"/>
      <c r="D1228" s="95" t="s">
        <v>1772</v>
      </c>
      <c r="E1228" s="26" t="n">
        <v>838</v>
      </c>
      <c r="F1228" s="5"/>
      <c r="G1228" s="28"/>
      <c r="H1228" s="5"/>
      <c r="I1228" s="28"/>
      <c r="J1228" s="6" t="s">
        <v>2320</v>
      </c>
      <c r="K1228" s="6" t="s">
        <v>58</v>
      </c>
      <c r="L1228" s="6"/>
      <c r="M1228" s="6"/>
      <c r="N1228" s="6"/>
      <c r="O1228" s="6"/>
      <c r="P1228" s="4" t="s">
        <v>1631</v>
      </c>
      <c r="Q1228" s="6"/>
      <c r="R1228" s="6"/>
      <c r="S1228" s="6" t="s">
        <v>1632</v>
      </c>
    </row>
    <row r="1229" customFormat="false" ht="15.75" hidden="false" customHeight="false" outlineLevel="0" collapsed="false">
      <c r="B1229" s="6" t="n">
        <v>1226</v>
      </c>
      <c r="C1229" s="94"/>
      <c r="D1229" s="95" t="s">
        <v>1772</v>
      </c>
      <c r="E1229" s="28" t="s">
        <v>2321</v>
      </c>
      <c r="F1229" s="5" t="s">
        <v>18</v>
      </c>
      <c r="G1229" s="28" t="n">
        <v>101</v>
      </c>
      <c r="H1229" s="5" t="s">
        <v>18</v>
      </c>
      <c r="I1229" s="28" t="s">
        <v>1778</v>
      </c>
      <c r="J1229" s="6"/>
      <c r="K1229" s="6"/>
      <c r="L1229" s="6"/>
      <c r="M1229" s="6"/>
      <c r="N1229" s="6"/>
      <c r="O1229" s="4"/>
      <c r="P1229" s="6"/>
      <c r="Q1229" s="6" t="s">
        <v>1634</v>
      </c>
      <c r="R1229" s="6"/>
      <c r="S1229" s="6" t="s">
        <v>1635</v>
      </c>
    </row>
    <row r="1230" customFormat="false" ht="15.75" hidden="false" customHeight="false" outlineLevel="0" collapsed="false">
      <c r="B1230" s="6" t="n">
        <v>1227</v>
      </c>
      <c r="C1230" s="94"/>
      <c r="D1230" s="95" t="s">
        <v>1772</v>
      </c>
      <c r="E1230" s="28" t="s">
        <v>3045</v>
      </c>
      <c r="F1230" s="5" t="s">
        <v>18</v>
      </c>
      <c r="G1230" s="28" t="n">
        <v>101</v>
      </c>
      <c r="H1230" s="5" t="s">
        <v>18</v>
      </c>
      <c r="I1230" s="28" t="s">
        <v>1778</v>
      </c>
      <c r="J1230" s="6"/>
      <c r="K1230" s="6"/>
      <c r="L1230" s="6"/>
      <c r="M1230" s="6"/>
      <c r="N1230" s="6"/>
      <c r="O1230" s="4"/>
      <c r="P1230" s="6"/>
      <c r="Q1230" s="6" t="s">
        <v>3046</v>
      </c>
      <c r="R1230" s="6"/>
      <c r="S1230" s="6" t="s">
        <v>764</v>
      </c>
    </row>
    <row r="1231" customFormat="false" ht="15.75" hidden="false" customHeight="false" outlineLevel="0" collapsed="false">
      <c r="B1231" s="6" t="n">
        <v>1228</v>
      </c>
      <c r="C1231" s="94"/>
      <c r="D1231" s="95" t="s">
        <v>1772</v>
      </c>
      <c r="E1231" s="28" t="s">
        <v>3047</v>
      </c>
      <c r="F1231" s="5" t="s">
        <v>18</v>
      </c>
      <c r="G1231" s="28" t="n">
        <v>101</v>
      </c>
      <c r="H1231" s="5" t="s">
        <v>18</v>
      </c>
      <c r="I1231" s="28" t="s">
        <v>1778</v>
      </c>
      <c r="J1231" s="6"/>
      <c r="K1231" s="6"/>
      <c r="L1231" s="6"/>
      <c r="M1231" s="6"/>
      <c r="N1231" s="6"/>
      <c r="O1231" s="4"/>
      <c r="P1231" s="6"/>
      <c r="Q1231" s="6" t="s">
        <v>3048</v>
      </c>
      <c r="R1231" s="6"/>
      <c r="S1231" s="6" t="s">
        <v>3049</v>
      </c>
    </row>
    <row r="1232" customFormat="false" ht="15.75" hidden="false" customHeight="false" outlineLevel="0" collapsed="false">
      <c r="B1232" s="6" t="n">
        <v>1229</v>
      </c>
      <c r="C1232" s="94"/>
      <c r="D1232" s="95" t="s">
        <v>1772</v>
      </c>
      <c r="E1232" s="28" t="s">
        <v>3050</v>
      </c>
      <c r="F1232" s="5" t="s">
        <v>18</v>
      </c>
      <c r="G1232" s="28" t="n">
        <v>101</v>
      </c>
      <c r="H1232" s="5" t="s">
        <v>18</v>
      </c>
      <c r="I1232" s="28" t="s">
        <v>1778</v>
      </c>
      <c r="J1232" s="6"/>
      <c r="K1232" s="6"/>
      <c r="L1232" s="6"/>
      <c r="M1232" s="6"/>
      <c r="N1232" s="6"/>
      <c r="O1232" s="4"/>
      <c r="P1232" s="6"/>
      <c r="Q1232" s="30" t="s">
        <v>3051</v>
      </c>
      <c r="R1232" s="6"/>
      <c r="S1232" s="30" t="s">
        <v>3052</v>
      </c>
    </row>
    <row r="1233" customFormat="false" ht="15.75" hidden="false" customHeight="false" outlineLevel="0" collapsed="false">
      <c r="B1233" s="6" t="n">
        <v>1230</v>
      </c>
      <c r="C1233" s="94"/>
      <c r="D1233" s="95" t="s">
        <v>1772</v>
      </c>
      <c r="E1233" s="28" t="s">
        <v>3053</v>
      </c>
      <c r="F1233" s="5" t="s">
        <v>18</v>
      </c>
      <c r="G1233" s="28" t="n">
        <v>101</v>
      </c>
      <c r="H1233" s="5" t="s">
        <v>18</v>
      </c>
      <c r="I1233" s="28" t="s">
        <v>1778</v>
      </c>
      <c r="J1233" s="6"/>
      <c r="K1233" s="6"/>
      <c r="L1233" s="6"/>
      <c r="M1233" s="6"/>
      <c r="N1233" s="6"/>
      <c r="O1233" s="4"/>
      <c r="P1233" s="6"/>
      <c r="Q1233" s="6" t="s">
        <v>2485</v>
      </c>
      <c r="R1233" s="6"/>
      <c r="S1233" s="6" t="s">
        <v>3054</v>
      </c>
    </row>
    <row r="1234" customFormat="false" ht="15.75" hidden="false" customHeight="false" outlineLevel="0" collapsed="false">
      <c r="B1234" s="6" t="n">
        <v>1231</v>
      </c>
      <c r="C1234" s="94"/>
      <c r="D1234" s="95" t="s">
        <v>1772</v>
      </c>
      <c r="E1234" s="28"/>
      <c r="F1234" s="5"/>
      <c r="G1234" s="28"/>
      <c r="H1234" s="5"/>
      <c r="I1234" s="28"/>
      <c r="J1234" s="6"/>
      <c r="K1234" s="6"/>
      <c r="L1234" s="6"/>
      <c r="M1234" s="6"/>
      <c r="N1234" s="6"/>
      <c r="O1234" s="4"/>
      <c r="P1234" s="6"/>
      <c r="Q1234" s="107"/>
      <c r="R1234" s="107"/>
      <c r="S1234" s="6"/>
    </row>
    <row r="1235" customFormat="false" ht="15.75" hidden="false" customHeight="false" outlineLevel="0" collapsed="false">
      <c r="B1235" s="6" t="n">
        <v>1232</v>
      </c>
      <c r="C1235" s="94"/>
      <c r="D1235" s="95" t="s">
        <v>1772</v>
      </c>
      <c r="E1235" s="26" t="n">
        <v>844</v>
      </c>
      <c r="F1235" s="5"/>
      <c r="G1235" s="28"/>
      <c r="H1235" s="5"/>
      <c r="I1235" s="28"/>
      <c r="J1235" s="6" t="s">
        <v>2322</v>
      </c>
      <c r="K1235" s="6" t="s">
        <v>58</v>
      </c>
      <c r="L1235" s="6"/>
      <c r="M1235" s="6"/>
      <c r="N1235" s="6"/>
      <c r="O1235" s="6"/>
      <c r="P1235" s="4" t="s">
        <v>2323</v>
      </c>
      <c r="Q1235" s="6"/>
      <c r="R1235" s="6"/>
      <c r="S1235" s="6" t="s">
        <v>2324</v>
      </c>
    </row>
    <row r="1236" customFormat="false" ht="15.75" hidden="false" customHeight="false" outlineLevel="0" collapsed="false">
      <c r="B1236" s="6" t="n">
        <v>1233</v>
      </c>
      <c r="C1236" s="94"/>
      <c r="D1236" s="95" t="s">
        <v>1772</v>
      </c>
      <c r="E1236" s="28" t="s">
        <v>2325</v>
      </c>
      <c r="F1236" s="5" t="s">
        <v>18</v>
      </c>
      <c r="G1236" s="28" t="n">
        <v>101</v>
      </c>
      <c r="H1236" s="5" t="s">
        <v>18</v>
      </c>
      <c r="I1236" s="28" t="s">
        <v>1778</v>
      </c>
      <c r="J1236" s="6"/>
      <c r="K1236" s="6"/>
      <c r="L1236" s="6"/>
      <c r="M1236" s="6"/>
      <c r="N1236" s="6"/>
      <c r="O1236" s="4"/>
      <c r="P1236" s="6"/>
      <c r="Q1236" s="6" t="s">
        <v>2323</v>
      </c>
      <c r="R1236" s="6"/>
      <c r="S1236" s="6" t="s">
        <v>2326</v>
      </c>
    </row>
    <row r="1237" customFormat="false" ht="15.75" hidden="false" customHeight="false" outlineLevel="0" collapsed="false">
      <c r="B1237" s="6" t="n">
        <v>1234</v>
      </c>
      <c r="C1237" s="94"/>
      <c r="D1237" s="95" t="s">
        <v>1772</v>
      </c>
      <c r="E1237" s="28"/>
      <c r="F1237" s="5"/>
      <c r="G1237" s="28"/>
      <c r="H1237" s="5"/>
      <c r="I1237" s="28"/>
      <c r="J1237" s="6"/>
      <c r="K1237" s="6"/>
      <c r="L1237" s="6"/>
      <c r="M1237" s="6"/>
      <c r="N1237" s="6"/>
      <c r="O1237" s="4"/>
      <c r="P1237" s="6"/>
      <c r="Q1237" s="6"/>
      <c r="R1237" s="6"/>
      <c r="S1237" s="6"/>
    </row>
    <row r="1238" customFormat="false" ht="15.75" hidden="false" customHeight="false" outlineLevel="0" collapsed="false">
      <c r="B1238" s="6" t="n">
        <v>1235</v>
      </c>
      <c r="C1238" s="94"/>
      <c r="D1238" s="95" t="s">
        <v>1772</v>
      </c>
      <c r="E1238" s="26" t="n">
        <v>846</v>
      </c>
      <c r="F1238" s="5"/>
      <c r="G1238" s="28"/>
      <c r="H1238" s="5"/>
      <c r="I1238" s="28"/>
      <c r="J1238" s="6" t="s">
        <v>2327</v>
      </c>
      <c r="K1238" s="6" t="s">
        <v>58</v>
      </c>
      <c r="L1238" s="6"/>
      <c r="M1238" s="6"/>
      <c r="N1238" s="6"/>
      <c r="O1238" s="6"/>
      <c r="P1238" s="4" t="s">
        <v>1659</v>
      </c>
      <c r="Q1238" s="6"/>
      <c r="R1238" s="6"/>
      <c r="S1238" s="6" t="s">
        <v>1660</v>
      </c>
    </row>
    <row r="1239" customFormat="false" ht="15.75" hidden="false" customHeight="false" outlineLevel="0" collapsed="false">
      <c r="B1239" s="6" t="n">
        <v>1236</v>
      </c>
      <c r="C1239" s="94"/>
      <c r="D1239" s="95" t="s">
        <v>1772</v>
      </c>
      <c r="E1239" s="30" t="s">
        <v>2328</v>
      </c>
      <c r="F1239" s="5" t="s">
        <v>18</v>
      </c>
      <c r="G1239" s="28" t="n">
        <v>101</v>
      </c>
      <c r="H1239" s="5" t="s">
        <v>18</v>
      </c>
      <c r="I1239" s="28" t="s">
        <v>1778</v>
      </c>
      <c r="J1239" s="6"/>
      <c r="K1239" s="6"/>
      <c r="L1239" s="6"/>
      <c r="M1239" s="6"/>
      <c r="N1239" s="6"/>
      <c r="O1239" s="4"/>
      <c r="P1239" s="4"/>
      <c r="Q1239" s="6" t="s">
        <v>3055</v>
      </c>
      <c r="R1239" s="6"/>
      <c r="S1239" s="6" t="s">
        <v>2330</v>
      </c>
    </row>
    <row r="1240" customFormat="false" ht="15.75" hidden="false" customHeight="false" outlineLevel="0" collapsed="false">
      <c r="B1240" s="6" t="n">
        <v>1237</v>
      </c>
      <c r="C1240" s="94"/>
      <c r="D1240" s="95" t="s">
        <v>1772</v>
      </c>
      <c r="E1240" s="30" t="s">
        <v>2338</v>
      </c>
      <c r="F1240" s="5" t="s">
        <v>18</v>
      </c>
      <c r="G1240" s="28" t="n">
        <v>101</v>
      </c>
      <c r="H1240" s="5" t="s">
        <v>18</v>
      </c>
      <c r="I1240" s="28" t="s">
        <v>1778</v>
      </c>
      <c r="J1240" s="6"/>
      <c r="K1240" s="6"/>
      <c r="L1240" s="6"/>
      <c r="M1240" s="6"/>
      <c r="N1240" s="6"/>
      <c r="O1240" s="4"/>
      <c r="P1240" s="4"/>
      <c r="Q1240" s="6" t="s">
        <v>3056</v>
      </c>
      <c r="R1240" s="6"/>
      <c r="S1240" s="6" t="s">
        <v>2340</v>
      </c>
    </row>
    <row r="1241" customFormat="false" ht="15.75" hidden="false" customHeight="false" outlineLevel="0" collapsed="false">
      <c r="B1241" s="6" t="n">
        <v>1238</v>
      </c>
      <c r="C1241" s="94"/>
      <c r="D1241" s="95" t="s">
        <v>1772</v>
      </c>
      <c r="E1241" s="30" t="s">
        <v>2348</v>
      </c>
      <c r="F1241" s="5" t="s">
        <v>18</v>
      </c>
      <c r="G1241" s="28" t="n">
        <v>101</v>
      </c>
      <c r="H1241" s="5" t="s">
        <v>18</v>
      </c>
      <c r="I1241" s="28" t="s">
        <v>1778</v>
      </c>
      <c r="J1241" s="6"/>
      <c r="K1241" s="6"/>
      <c r="L1241" s="6"/>
      <c r="M1241" s="6"/>
      <c r="N1241" s="6"/>
      <c r="O1241" s="4"/>
      <c r="P1241" s="4"/>
      <c r="Q1241" s="6" t="s">
        <v>3057</v>
      </c>
      <c r="R1241" s="6"/>
      <c r="S1241" s="6" t="s">
        <v>2350</v>
      </c>
    </row>
    <row r="1242" customFormat="false" ht="15.75" hidden="false" customHeight="false" outlineLevel="0" collapsed="false">
      <c r="B1242" s="6" t="n">
        <v>1239</v>
      </c>
      <c r="C1242" s="94"/>
      <c r="D1242" s="95" t="s">
        <v>1772</v>
      </c>
      <c r="E1242" s="30" t="s">
        <v>3058</v>
      </c>
      <c r="F1242" s="5" t="s">
        <v>18</v>
      </c>
      <c r="G1242" s="28" t="n">
        <v>101</v>
      </c>
      <c r="H1242" s="5" t="s">
        <v>18</v>
      </c>
      <c r="I1242" s="28" t="s">
        <v>1778</v>
      </c>
      <c r="J1242" s="6"/>
      <c r="K1242" s="6"/>
      <c r="L1242" s="6"/>
      <c r="M1242" s="6"/>
      <c r="N1242" s="6"/>
      <c r="O1242" s="6"/>
      <c r="P1242" s="4"/>
      <c r="Q1242" s="6" t="s">
        <v>3059</v>
      </c>
      <c r="R1242" s="6"/>
      <c r="S1242" s="6" t="s">
        <v>3060</v>
      </c>
    </row>
    <row r="1243" customFormat="false" ht="15.75" hidden="false" customHeight="false" outlineLevel="0" collapsed="false">
      <c r="B1243" s="6" t="n">
        <v>1240</v>
      </c>
      <c r="C1243" s="94"/>
      <c r="D1243" s="95" t="s">
        <v>1772</v>
      </c>
      <c r="E1243" s="30" t="s">
        <v>3061</v>
      </c>
      <c r="F1243" s="5" t="s">
        <v>18</v>
      </c>
      <c r="G1243" s="28" t="n">
        <v>101</v>
      </c>
      <c r="H1243" s="5" t="s">
        <v>18</v>
      </c>
      <c r="I1243" s="28" t="s">
        <v>1778</v>
      </c>
      <c r="J1243" s="6"/>
      <c r="K1243" s="6"/>
      <c r="L1243" s="6"/>
      <c r="M1243" s="6"/>
      <c r="N1243" s="6"/>
      <c r="O1243" s="6"/>
      <c r="P1243" s="4"/>
      <c r="Q1243" s="6" t="s">
        <v>3062</v>
      </c>
      <c r="R1243" s="6"/>
      <c r="S1243" s="6" t="s">
        <v>3063</v>
      </c>
    </row>
    <row r="1244" customFormat="false" ht="15.75" hidden="false" customHeight="false" outlineLevel="0" collapsed="false">
      <c r="B1244" s="6" t="n">
        <v>1241</v>
      </c>
      <c r="C1244" s="94"/>
      <c r="D1244" s="95" t="s">
        <v>1772</v>
      </c>
      <c r="E1244" s="30" t="s">
        <v>3064</v>
      </c>
      <c r="F1244" s="5" t="s">
        <v>18</v>
      </c>
      <c r="G1244" s="28" t="n">
        <v>101</v>
      </c>
      <c r="H1244" s="5" t="s">
        <v>18</v>
      </c>
      <c r="I1244" s="28" t="s">
        <v>1778</v>
      </c>
      <c r="J1244" s="6"/>
      <c r="K1244" s="6"/>
      <c r="L1244" s="6"/>
      <c r="M1244" s="6"/>
      <c r="N1244" s="6"/>
      <c r="O1244" s="6"/>
      <c r="P1244" s="4"/>
      <c r="Q1244" s="6" t="s">
        <v>3065</v>
      </c>
      <c r="R1244" s="6"/>
      <c r="S1244" s="6" t="s">
        <v>3066</v>
      </c>
    </row>
    <row r="1245" customFormat="false" ht="15.75" hidden="false" customHeight="false" outlineLevel="0" collapsed="false">
      <c r="B1245" s="6" t="n">
        <v>1242</v>
      </c>
      <c r="C1245" s="94"/>
      <c r="D1245" s="95" t="s">
        <v>1772</v>
      </c>
      <c r="E1245" s="28"/>
      <c r="F1245" s="5"/>
      <c r="G1245" s="28"/>
      <c r="H1245" s="5"/>
      <c r="I1245" s="28"/>
      <c r="J1245" s="6"/>
      <c r="K1245" s="6"/>
      <c r="L1245" s="6"/>
      <c r="M1245" s="6"/>
      <c r="N1245" s="6"/>
      <c r="O1245" s="4"/>
      <c r="P1245" s="6"/>
      <c r="Q1245" s="6"/>
      <c r="R1245" s="6"/>
      <c r="S1245" s="6"/>
    </row>
    <row r="1246" customFormat="false" ht="15.75" hidden="false" customHeight="false" outlineLevel="0" collapsed="false">
      <c r="B1246" s="6" t="n">
        <v>1243</v>
      </c>
      <c r="C1246" s="94"/>
      <c r="D1246" s="95" t="s">
        <v>1772</v>
      </c>
      <c r="E1246" s="26" t="n">
        <v>848</v>
      </c>
      <c r="F1246" s="5"/>
      <c r="G1246" s="28"/>
      <c r="H1246" s="5"/>
      <c r="I1246" s="28"/>
      <c r="J1246" s="6" t="s">
        <v>2358</v>
      </c>
      <c r="K1246" s="6" t="s">
        <v>58</v>
      </c>
      <c r="L1246" s="6"/>
      <c r="M1246" s="6"/>
      <c r="N1246" s="6"/>
      <c r="O1246" s="6"/>
      <c r="P1246" s="7" t="s">
        <v>2359</v>
      </c>
      <c r="Q1246" s="6"/>
      <c r="R1246" s="6"/>
      <c r="S1246" s="6" t="s">
        <v>2360</v>
      </c>
    </row>
    <row r="1247" customFormat="false" ht="15.75" hidden="false" customHeight="false" outlineLevel="0" collapsed="false">
      <c r="B1247" s="6" t="n">
        <v>1244</v>
      </c>
      <c r="C1247" s="94"/>
      <c r="D1247" s="95" t="s">
        <v>1772</v>
      </c>
      <c r="E1247" s="30" t="s">
        <v>2361</v>
      </c>
      <c r="F1247" s="5" t="s">
        <v>18</v>
      </c>
      <c r="G1247" s="28" t="n">
        <v>101</v>
      </c>
      <c r="H1247" s="5" t="s">
        <v>18</v>
      </c>
      <c r="I1247" s="28" t="s">
        <v>1793</v>
      </c>
      <c r="J1247" s="6"/>
      <c r="K1247" s="6"/>
      <c r="L1247" s="6"/>
      <c r="M1247" s="6"/>
      <c r="N1247" s="6"/>
      <c r="O1247" s="4"/>
      <c r="P1247" s="6"/>
      <c r="Q1247" s="6" t="s">
        <v>3067</v>
      </c>
      <c r="R1247" s="6"/>
      <c r="S1247" s="6" t="s">
        <v>2363</v>
      </c>
    </row>
    <row r="1248" customFormat="false" ht="15.75" hidden="false" customHeight="false" outlineLevel="0" collapsed="false">
      <c r="B1248" s="6" t="n">
        <v>1245</v>
      </c>
      <c r="C1248" s="94"/>
      <c r="D1248" s="95" t="s">
        <v>1772</v>
      </c>
      <c r="E1248" s="48" t="s">
        <v>2361</v>
      </c>
      <c r="F1248" s="45" t="s">
        <v>18</v>
      </c>
      <c r="G1248" s="44" t="s">
        <v>2587</v>
      </c>
      <c r="H1248" s="45" t="s">
        <v>18</v>
      </c>
      <c r="I1248" s="44" t="n">
        <v>330</v>
      </c>
      <c r="J1248" s="6"/>
      <c r="K1248" s="6"/>
      <c r="L1248" s="6"/>
      <c r="M1248" s="6"/>
      <c r="N1248" s="6"/>
      <c r="O1248" s="4"/>
      <c r="P1248" s="6"/>
      <c r="Q1248" s="48" t="s">
        <v>3068</v>
      </c>
      <c r="R1248" s="46"/>
      <c r="S1248" s="46" t="s">
        <v>2363</v>
      </c>
    </row>
    <row r="1249" customFormat="false" ht="15.75" hidden="false" customHeight="false" outlineLevel="0" collapsed="false">
      <c r="B1249" s="6" t="n">
        <v>1246</v>
      </c>
      <c r="C1249" s="94"/>
      <c r="D1249" s="95" t="s">
        <v>1772</v>
      </c>
      <c r="E1249" s="30" t="s">
        <v>2364</v>
      </c>
      <c r="F1249" s="5" t="s">
        <v>18</v>
      </c>
      <c r="G1249" s="28" t="n">
        <v>101</v>
      </c>
      <c r="H1249" s="5" t="s">
        <v>18</v>
      </c>
      <c r="I1249" s="28" t="s">
        <v>1793</v>
      </c>
      <c r="J1249" s="6"/>
      <c r="K1249" s="6"/>
      <c r="L1249" s="6"/>
      <c r="M1249" s="6"/>
      <c r="N1249" s="6"/>
      <c r="O1249" s="4"/>
      <c r="P1249" s="6"/>
      <c r="Q1249" s="6" t="s">
        <v>2365</v>
      </c>
      <c r="R1249" s="6"/>
      <c r="S1249" s="6" t="s">
        <v>2366</v>
      </c>
    </row>
    <row r="1250" customFormat="false" ht="15.75" hidden="false" customHeight="false" outlineLevel="0" collapsed="false">
      <c r="B1250" s="6" t="n">
        <v>1247</v>
      </c>
      <c r="C1250" s="94"/>
      <c r="D1250" s="95" t="s">
        <v>1772</v>
      </c>
      <c r="E1250" s="30" t="s">
        <v>2367</v>
      </c>
      <c r="F1250" s="5" t="s">
        <v>18</v>
      </c>
      <c r="G1250" s="28" t="n">
        <v>101</v>
      </c>
      <c r="H1250" s="5" t="s">
        <v>18</v>
      </c>
      <c r="I1250" s="28" t="s">
        <v>1793</v>
      </c>
      <c r="J1250" s="6"/>
      <c r="K1250" s="6"/>
      <c r="L1250" s="6"/>
      <c r="M1250" s="6"/>
      <c r="N1250" s="6"/>
      <c r="O1250" s="4"/>
      <c r="P1250" s="6"/>
      <c r="Q1250" s="30" t="s">
        <v>2368</v>
      </c>
      <c r="R1250" s="6"/>
      <c r="S1250" s="6" t="s">
        <v>2369</v>
      </c>
    </row>
    <row r="1251" customFormat="false" ht="15.75" hidden="false" customHeight="false" outlineLevel="0" collapsed="false">
      <c r="B1251" s="6" t="n">
        <v>1248</v>
      </c>
      <c r="C1251" s="94"/>
      <c r="D1251" s="95" t="s">
        <v>1772</v>
      </c>
      <c r="E1251" s="30" t="s">
        <v>2370</v>
      </c>
      <c r="F1251" s="5" t="s">
        <v>18</v>
      </c>
      <c r="G1251" s="28" t="n">
        <v>101</v>
      </c>
      <c r="H1251" s="5" t="s">
        <v>18</v>
      </c>
      <c r="I1251" s="28" t="s">
        <v>1793</v>
      </c>
      <c r="J1251" s="6"/>
      <c r="K1251" s="6"/>
      <c r="L1251" s="6"/>
      <c r="M1251" s="6"/>
      <c r="N1251" s="6"/>
      <c r="O1251" s="4"/>
      <c r="P1251" s="6"/>
      <c r="Q1251" s="30" t="s">
        <v>2371</v>
      </c>
      <c r="R1251" s="6"/>
      <c r="S1251" s="6" t="s">
        <v>2372</v>
      </c>
    </row>
    <row r="1252" customFormat="false" ht="15.75" hidden="false" customHeight="false" outlineLevel="0" collapsed="false">
      <c r="B1252" s="6" t="n">
        <v>1249</v>
      </c>
      <c r="C1252" s="94"/>
      <c r="D1252" s="95" t="s">
        <v>1772</v>
      </c>
      <c r="E1252" s="30" t="s">
        <v>2370</v>
      </c>
      <c r="F1252" s="5" t="s">
        <v>18</v>
      </c>
      <c r="G1252" s="28" t="s">
        <v>2587</v>
      </c>
      <c r="H1252" s="5" t="s">
        <v>18</v>
      </c>
      <c r="I1252" s="28" t="s">
        <v>2623</v>
      </c>
      <c r="J1252" s="6"/>
      <c r="K1252" s="6"/>
      <c r="L1252" s="6"/>
      <c r="M1252" s="6"/>
      <c r="N1252" s="6"/>
      <c r="O1252" s="4"/>
      <c r="P1252" s="6"/>
      <c r="Q1252" s="30" t="s">
        <v>3069</v>
      </c>
      <c r="R1252" s="6"/>
      <c r="S1252" s="6" t="s">
        <v>2372</v>
      </c>
    </row>
    <row r="1253" customFormat="false" ht="15.75" hidden="false" customHeight="false" outlineLevel="0" collapsed="false">
      <c r="B1253" s="6" t="n">
        <v>1250</v>
      </c>
      <c r="C1253" s="94"/>
      <c r="D1253" s="95" t="s">
        <v>1772</v>
      </c>
      <c r="E1253" s="28"/>
      <c r="F1253" s="5"/>
      <c r="G1253" s="28"/>
      <c r="H1253" s="5"/>
      <c r="I1253" s="28"/>
      <c r="J1253" s="6"/>
      <c r="K1253" s="6"/>
      <c r="L1253" s="6"/>
      <c r="M1253" s="6"/>
      <c r="N1253" s="6"/>
      <c r="O1253" s="4"/>
      <c r="P1253" s="6"/>
      <c r="Q1253" s="6"/>
      <c r="R1253" s="6"/>
      <c r="S1253" s="6"/>
    </row>
    <row r="1254" customFormat="false" ht="15.75" hidden="false" customHeight="false" outlineLevel="0" collapsed="false">
      <c r="B1254" s="6" t="n">
        <v>1251</v>
      </c>
      <c r="C1254" s="94"/>
      <c r="D1254" s="95" t="s">
        <v>1772</v>
      </c>
      <c r="E1254" s="26" t="n">
        <v>858</v>
      </c>
      <c r="F1254" s="5"/>
      <c r="G1254" s="28"/>
      <c r="H1254" s="5"/>
      <c r="I1254" s="28"/>
      <c r="J1254" s="6" t="s">
        <v>2376</v>
      </c>
      <c r="K1254" s="6" t="s">
        <v>58</v>
      </c>
      <c r="L1254" s="6"/>
      <c r="M1254" s="6"/>
      <c r="N1254" s="6"/>
      <c r="O1254" s="6"/>
      <c r="P1254" s="4" t="s">
        <v>2377</v>
      </c>
      <c r="Q1254" s="6"/>
      <c r="R1254" s="6"/>
      <c r="S1254" s="6" t="s">
        <v>2378</v>
      </c>
    </row>
    <row r="1255" customFormat="false" ht="15.75" hidden="false" customHeight="false" outlineLevel="0" collapsed="false">
      <c r="B1255" s="6" t="n">
        <v>1252</v>
      </c>
      <c r="C1255" s="94"/>
      <c r="D1255" s="95" t="s">
        <v>1772</v>
      </c>
      <c r="E1255" s="28" t="s">
        <v>2379</v>
      </c>
      <c r="F1255" s="5" t="s">
        <v>18</v>
      </c>
      <c r="G1255" s="28" t="n">
        <v>101</v>
      </c>
      <c r="H1255" s="5" t="s">
        <v>18</v>
      </c>
      <c r="I1255" s="28" t="s">
        <v>1791</v>
      </c>
      <c r="J1255" s="6"/>
      <c r="K1255" s="6"/>
      <c r="L1255" s="6"/>
      <c r="M1255" s="6"/>
      <c r="N1255" s="6"/>
      <c r="O1255" s="6"/>
      <c r="P1255" s="6"/>
      <c r="Q1255" s="30" t="s">
        <v>2380</v>
      </c>
      <c r="R1255" s="6"/>
      <c r="S1255" s="6" t="s">
        <v>2381</v>
      </c>
    </row>
    <row r="1256" customFormat="false" ht="15.75" hidden="false" customHeight="false" outlineLevel="0" collapsed="false">
      <c r="B1256" s="6" t="n">
        <v>1253</v>
      </c>
      <c r="C1256" s="94"/>
      <c r="D1256" s="95" t="s">
        <v>1772</v>
      </c>
      <c r="E1256" s="44" t="s">
        <v>2379</v>
      </c>
      <c r="F1256" s="45" t="s">
        <v>18</v>
      </c>
      <c r="G1256" s="44" t="s">
        <v>2587</v>
      </c>
      <c r="H1256" s="45" t="s">
        <v>18</v>
      </c>
      <c r="I1256" s="44" t="s">
        <v>2588</v>
      </c>
      <c r="J1256" s="6"/>
      <c r="K1256" s="6"/>
      <c r="L1256" s="6"/>
      <c r="M1256" s="6"/>
      <c r="N1256" s="6"/>
      <c r="O1256" s="6"/>
      <c r="P1256" s="6"/>
      <c r="Q1256" s="48" t="s">
        <v>3070</v>
      </c>
      <c r="R1256" s="46"/>
      <c r="S1256" s="46" t="s">
        <v>2381</v>
      </c>
    </row>
    <row r="1257" customFormat="false" ht="15.75" hidden="false" customHeight="false" outlineLevel="0" collapsed="false">
      <c r="B1257" s="6" t="n">
        <v>1254</v>
      </c>
      <c r="C1257" s="94"/>
      <c r="D1257" s="95" t="s">
        <v>1772</v>
      </c>
      <c r="E1257" s="44" t="s">
        <v>2379</v>
      </c>
      <c r="F1257" s="45" t="s">
        <v>18</v>
      </c>
      <c r="G1257" s="44" t="s">
        <v>2587</v>
      </c>
      <c r="H1257" s="45" t="s">
        <v>18</v>
      </c>
      <c r="I1257" s="44" t="s">
        <v>2599</v>
      </c>
      <c r="J1257" s="6"/>
      <c r="K1257" s="6"/>
      <c r="L1257" s="6"/>
      <c r="M1257" s="6"/>
      <c r="N1257" s="6"/>
      <c r="O1257" s="6"/>
      <c r="P1257" s="6"/>
      <c r="Q1257" s="48" t="s">
        <v>3071</v>
      </c>
      <c r="R1257" s="46"/>
      <c r="S1257" s="46" t="s">
        <v>2381</v>
      </c>
    </row>
    <row r="1258" customFormat="false" ht="15.75" hidden="false" customHeight="false" outlineLevel="0" collapsed="false">
      <c r="B1258" s="6" t="n">
        <v>1255</v>
      </c>
      <c r="C1258" s="94"/>
      <c r="D1258" s="95" t="s">
        <v>1772</v>
      </c>
      <c r="E1258" s="44" t="s">
        <v>2379</v>
      </c>
      <c r="F1258" s="45" t="s">
        <v>18</v>
      </c>
      <c r="G1258" s="44" t="s">
        <v>2587</v>
      </c>
      <c r="H1258" s="45" t="s">
        <v>18</v>
      </c>
      <c r="I1258" s="44" t="s">
        <v>2623</v>
      </c>
      <c r="J1258" s="6"/>
      <c r="K1258" s="6"/>
      <c r="L1258" s="6"/>
      <c r="M1258" s="6"/>
      <c r="N1258" s="6"/>
      <c r="O1258" s="6"/>
      <c r="P1258" s="6"/>
      <c r="Q1258" s="48" t="s">
        <v>3072</v>
      </c>
      <c r="R1258" s="46"/>
      <c r="S1258" s="46" t="s">
        <v>2381</v>
      </c>
    </row>
    <row r="1259" customFormat="false" ht="15.75" hidden="false" customHeight="false" outlineLevel="0" collapsed="false">
      <c r="B1259" s="6" t="n">
        <v>1256</v>
      </c>
      <c r="C1259" s="94"/>
      <c r="D1259" s="95" t="s">
        <v>1772</v>
      </c>
      <c r="E1259" s="28"/>
      <c r="F1259" s="5"/>
      <c r="G1259" s="28"/>
      <c r="H1259" s="5"/>
      <c r="I1259" s="28"/>
      <c r="J1259" s="6"/>
      <c r="K1259" s="6"/>
      <c r="L1259" s="6"/>
      <c r="M1259" s="6"/>
      <c r="N1259" s="6"/>
      <c r="O1259" s="4"/>
      <c r="P1259" s="6"/>
      <c r="Q1259" s="6"/>
      <c r="R1259" s="6"/>
      <c r="S1259" s="6"/>
    </row>
    <row r="1260" customFormat="false" ht="15.75" hidden="false" customHeight="false" outlineLevel="0" collapsed="false">
      <c r="B1260" s="6" t="n">
        <v>1257</v>
      </c>
      <c r="C1260" s="94"/>
      <c r="D1260" s="95" t="s">
        <v>1772</v>
      </c>
      <c r="E1260" s="26" t="n">
        <v>860</v>
      </c>
      <c r="F1260" s="5"/>
      <c r="G1260" s="28"/>
      <c r="H1260" s="5"/>
      <c r="I1260" s="28"/>
      <c r="J1260" s="6" t="s">
        <v>2383</v>
      </c>
      <c r="K1260" s="6" t="s">
        <v>58</v>
      </c>
      <c r="L1260" s="6"/>
      <c r="M1260" s="6"/>
      <c r="N1260" s="6"/>
      <c r="O1260" s="6"/>
      <c r="P1260" s="4" t="s">
        <v>2384</v>
      </c>
      <c r="Q1260" s="6"/>
      <c r="R1260" s="6"/>
      <c r="S1260" s="6" t="s">
        <v>2385</v>
      </c>
    </row>
    <row r="1261" customFormat="false" ht="15.75" hidden="false" customHeight="false" outlineLevel="0" collapsed="false">
      <c r="B1261" s="6" t="n">
        <v>1258</v>
      </c>
      <c r="C1261" s="94"/>
      <c r="D1261" s="95" t="s">
        <v>1772</v>
      </c>
      <c r="E1261" s="28" t="s">
        <v>2386</v>
      </c>
      <c r="F1261" s="5" t="s">
        <v>18</v>
      </c>
      <c r="G1261" s="28" t="n">
        <v>101</v>
      </c>
      <c r="H1261" s="5" t="s">
        <v>18</v>
      </c>
      <c r="I1261" s="28" t="s">
        <v>1778</v>
      </c>
      <c r="J1261" s="6"/>
      <c r="K1261" s="6"/>
      <c r="L1261" s="6"/>
      <c r="M1261" s="6"/>
      <c r="N1261" s="6"/>
      <c r="O1261" s="6"/>
      <c r="P1261" s="6"/>
      <c r="Q1261" s="6" t="s">
        <v>2387</v>
      </c>
      <c r="R1261" s="6"/>
      <c r="S1261" s="6" t="s">
        <v>2388</v>
      </c>
    </row>
    <row r="1262" customFormat="false" ht="15.75" hidden="false" customHeight="false" outlineLevel="0" collapsed="false">
      <c r="B1262" s="6" t="n">
        <v>1259</v>
      </c>
      <c r="C1262" s="94"/>
      <c r="D1262" s="95" t="s">
        <v>1772</v>
      </c>
      <c r="E1262" s="28" t="s">
        <v>2389</v>
      </c>
      <c r="F1262" s="5" t="s">
        <v>18</v>
      </c>
      <c r="G1262" s="28" t="n">
        <v>101</v>
      </c>
      <c r="H1262" s="5" t="s">
        <v>18</v>
      </c>
      <c r="I1262" s="28" t="s">
        <v>1778</v>
      </c>
      <c r="J1262" s="6"/>
      <c r="K1262" s="6"/>
      <c r="L1262" s="6"/>
      <c r="M1262" s="6"/>
      <c r="N1262" s="6"/>
      <c r="O1262" s="6"/>
      <c r="P1262" s="6"/>
      <c r="Q1262" s="30" t="s">
        <v>2390</v>
      </c>
      <c r="R1262" s="6"/>
      <c r="S1262" s="6" t="s">
        <v>2391</v>
      </c>
    </row>
    <row r="1263" customFormat="false" ht="15.75" hidden="false" customHeight="false" outlineLevel="0" collapsed="false">
      <c r="B1263" s="6" t="n">
        <v>1260</v>
      </c>
      <c r="C1263" s="94"/>
      <c r="D1263" s="95" t="s">
        <v>1772</v>
      </c>
      <c r="E1263" s="28"/>
      <c r="F1263" s="5"/>
      <c r="G1263" s="28"/>
      <c r="H1263" s="5"/>
      <c r="I1263" s="28"/>
      <c r="J1263" s="6"/>
      <c r="K1263" s="6"/>
      <c r="L1263" s="6"/>
      <c r="M1263" s="6"/>
      <c r="N1263" s="6"/>
      <c r="O1263" s="4"/>
      <c r="P1263" s="6"/>
      <c r="Q1263" s="6"/>
      <c r="R1263" s="6"/>
      <c r="S1263" s="6"/>
    </row>
    <row r="1264" customFormat="false" ht="15.75" hidden="false" customHeight="false" outlineLevel="0" collapsed="false">
      <c r="B1264" s="6" t="n">
        <v>1261</v>
      </c>
      <c r="C1264" s="94"/>
      <c r="D1264" s="95" t="s">
        <v>1772</v>
      </c>
      <c r="E1264" s="26" t="n">
        <v>880</v>
      </c>
      <c r="F1264" s="5"/>
      <c r="G1264" s="28"/>
      <c r="H1264" s="5"/>
      <c r="I1264" s="28"/>
      <c r="J1264" s="6" t="s">
        <v>2392</v>
      </c>
      <c r="K1264" s="6" t="s">
        <v>58</v>
      </c>
      <c r="L1264" s="6"/>
      <c r="M1264" s="6"/>
      <c r="N1264" s="6"/>
      <c r="O1264" s="6"/>
      <c r="P1264" s="4" t="s">
        <v>1705</v>
      </c>
      <c r="Q1264" s="6"/>
      <c r="R1264" s="6"/>
      <c r="S1264" s="6" t="s">
        <v>1706</v>
      </c>
    </row>
    <row r="1265" customFormat="false" ht="15.75" hidden="false" customHeight="false" outlineLevel="0" collapsed="false">
      <c r="B1265" s="6" t="n">
        <v>1262</v>
      </c>
      <c r="C1265" s="94"/>
      <c r="D1265" s="95" t="s">
        <v>1772</v>
      </c>
      <c r="E1265" s="28" t="s">
        <v>2393</v>
      </c>
      <c r="F1265" s="5" t="s">
        <v>18</v>
      </c>
      <c r="G1265" s="28" t="n">
        <v>101</v>
      </c>
      <c r="H1265" s="5" t="s">
        <v>18</v>
      </c>
      <c r="I1265" s="28" t="s">
        <v>1778</v>
      </c>
      <c r="J1265" s="6"/>
      <c r="K1265" s="6"/>
      <c r="L1265" s="6"/>
      <c r="M1265" s="6"/>
      <c r="N1265" s="6"/>
      <c r="O1265" s="6"/>
      <c r="P1265" s="6"/>
      <c r="Q1265" s="6" t="s">
        <v>2394</v>
      </c>
      <c r="R1265" s="6"/>
      <c r="S1265" s="6" t="s">
        <v>1709</v>
      </c>
    </row>
    <row r="1266" customFormat="false" ht="15.75" hidden="false" customHeight="false" outlineLevel="0" collapsed="false">
      <c r="B1266" s="6" t="n">
        <v>1263</v>
      </c>
      <c r="C1266" s="94"/>
      <c r="D1266" s="95" t="s">
        <v>1772</v>
      </c>
      <c r="E1266" s="28"/>
      <c r="F1266" s="5"/>
      <c r="G1266" s="28"/>
      <c r="H1266" s="5"/>
      <c r="I1266" s="28"/>
      <c r="J1266" s="6"/>
      <c r="K1266" s="6"/>
      <c r="L1266" s="6"/>
      <c r="M1266" s="6"/>
      <c r="N1266" s="6"/>
      <c r="O1266" s="6"/>
      <c r="P1266" s="6"/>
      <c r="Q1266" s="6"/>
      <c r="R1266" s="6"/>
      <c r="S1266" s="6"/>
    </row>
    <row r="1267" customFormat="false" ht="15.75" hidden="false" customHeight="false" outlineLevel="0" collapsed="false">
      <c r="B1267" s="6" t="n">
        <v>1264</v>
      </c>
      <c r="C1267" s="94"/>
      <c r="D1267" s="95" t="s">
        <v>1772</v>
      </c>
      <c r="E1267" s="26" t="n">
        <v>885</v>
      </c>
      <c r="F1267" s="5"/>
      <c r="G1267" s="28"/>
      <c r="H1267" s="5"/>
      <c r="I1267" s="28"/>
      <c r="J1267" s="6" t="s">
        <v>2395</v>
      </c>
      <c r="K1267" s="6" t="s">
        <v>58</v>
      </c>
      <c r="L1267" s="6"/>
      <c r="M1267" s="6"/>
      <c r="N1267" s="6"/>
      <c r="O1267" s="6"/>
      <c r="P1267" s="4" t="s">
        <v>2396</v>
      </c>
      <c r="Q1267" s="6"/>
      <c r="R1267" s="6"/>
      <c r="S1267" s="6" t="s">
        <v>2397</v>
      </c>
    </row>
    <row r="1268" customFormat="false" ht="15.75" hidden="false" customHeight="false" outlineLevel="0" collapsed="false">
      <c r="B1268" s="6" t="n">
        <v>1265</v>
      </c>
      <c r="C1268" s="94"/>
      <c r="D1268" s="95" t="s">
        <v>1772</v>
      </c>
      <c r="E1268" s="28" t="s">
        <v>2398</v>
      </c>
      <c r="F1268" s="5" t="s">
        <v>18</v>
      </c>
      <c r="G1268" s="28" t="n">
        <v>101</v>
      </c>
      <c r="H1268" s="5" t="s">
        <v>18</v>
      </c>
      <c r="I1268" s="28" t="s">
        <v>1778</v>
      </c>
      <c r="J1268" s="6"/>
      <c r="K1268" s="6"/>
      <c r="L1268" s="6"/>
      <c r="M1268" s="6"/>
      <c r="N1268" s="6"/>
      <c r="O1268" s="6"/>
      <c r="P1268" s="6"/>
      <c r="Q1268" s="30" t="s">
        <v>3073</v>
      </c>
      <c r="R1268" s="6"/>
      <c r="S1268" s="6" t="s">
        <v>2400</v>
      </c>
    </row>
    <row r="1269" customFormat="false" ht="15.75" hidden="false" customHeight="false" outlineLevel="0" collapsed="false">
      <c r="B1269" s="6" t="n">
        <v>1266</v>
      </c>
      <c r="C1269" s="94"/>
      <c r="D1269" s="95" t="s">
        <v>1772</v>
      </c>
      <c r="E1269" s="28" t="s">
        <v>2401</v>
      </c>
      <c r="F1269" s="5" t="s">
        <v>18</v>
      </c>
      <c r="G1269" s="28" t="n">
        <v>101</v>
      </c>
      <c r="H1269" s="5" t="s">
        <v>18</v>
      </c>
      <c r="I1269" s="28" t="s">
        <v>1793</v>
      </c>
      <c r="J1269" s="6"/>
      <c r="K1269" s="6"/>
      <c r="L1269" s="6"/>
      <c r="M1269" s="6"/>
      <c r="N1269" s="6"/>
      <c r="O1269" s="6"/>
      <c r="P1269" s="6"/>
      <c r="Q1269" s="30" t="s">
        <v>3074</v>
      </c>
      <c r="R1269" s="6"/>
      <c r="S1269" s="6" t="s">
        <v>2403</v>
      </c>
    </row>
    <row r="1270" customFormat="false" ht="15.75" hidden="false" customHeight="false" outlineLevel="0" collapsed="false">
      <c r="B1270" s="6" t="n">
        <v>1267</v>
      </c>
      <c r="C1270" s="94"/>
      <c r="D1270" s="95" t="s">
        <v>1772</v>
      </c>
      <c r="E1270" s="30"/>
      <c r="F1270" s="6"/>
      <c r="G1270" s="30"/>
      <c r="H1270" s="6"/>
      <c r="I1270" s="30"/>
      <c r="J1270" s="6"/>
      <c r="K1270" s="6"/>
      <c r="L1270" s="6"/>
      <c r="M1270" s="6"/>
      <c r="N1270" s="6"/>
      <c r="O1270" s="6"/>
      <c r="P1270" s="6"/>
      <c r="Q1270" s="6"/>
      <c r="R1270" s="6"/>
      <c r="S1270" s="6"/>
    </row>
    <row r="1271" customFormat="false" ht="15.75" hidden="false" customHeight="false" outlineLevel="0" collapsed="false">
      <c r="B1271" s="6" t="n">
        <v>1268</v>
      </c>
      <c r="C1271" s="94"/>
      <c r="D1271" s="95" t="s">
        <v>1772</v>
      </c>
      <c r="E1271" s="26" t="n">
        <v>890</v>
      </c>
      <c r="F1271" s="5"/>
      <c r="G1271" s="28"/>
      <c r="H1271" s="5"/>
      <c r="I1271" s="28"/>
      <c r="J1271" s="6" t="s">
        <v>3075</v>
      </c>
      <c r="K1271" s="6" t="s">
        <v>58</v>
      </c>
      <c r="L1271" s="6"/>
      <c r="M1271" s="6"/>
      <c r="N1271" s="6"/>
      <c r="O1271" s="6"/>
      <c r="P1271" s="4" t="s">
        <v>3076</v>
      </c>
      <c r="Q1271" s="6"/>
      <c r="R1271" s="6"/>
      <c r="S1271" s="6" t="s">
        <v>3077</v>
      </c>
    </row>
    <row r="1272" customFormat="false" ht="15.75" hidden="false" customHeight="false" outlineLevel="0" collapsed="false">
      <c r="B1272" s="6" t="n">
        <v>1269</v>
      </c>
      <c r="C1272" s="94"/>
      <c r="D1272" s="95" t="s">
        <v>1772</v>
      </c>
      <c r="E1272" s="28" t="s">
        <v>3078</v>
      </c>
      <c r="F1272" s="5" t="s">
        <v>18</v>
      </c>
      <c r="G1272" s="28" t="n">
        <v>101</v>
      </c>
      <c r="H1272" s="5" t="s">
        <v>18</v>
      </c>
      <c r="I1272" s="28" t="s">
        <v>32</v>
      </c>
      <c r="J1272" s="6"/>
      <c r="K1272" s="6"/>
      <c r="L1272" s="6"/>
      <c r="M1272" s="6"/>
      <c r="N1272" s="6"/>
      <c r="O1272" s="6"/>
      <c r="P1272" s="6"/>
      <c r="Q1272" s="121" t="s">
        <v>3079</v>
      </c>
      <c r="R1272" s="6"/>
      <c r="S1272" s="6" t="s">
        <v>3080</v>
      </c>
      <c r="Z1272" s="8"/>
    </row>
    <row r="1273" customFormat="false" ht="15.75" hidden="false" customHeight="false" outlineLevel="0" collapsed="false">
      <c r="B1273" s="6" t="n">
        <v>1270</v>
      </c>
      <c r="C1273" s="94"/>
      <c r="D1273" s="95" t="s">
        <v>1772</v>
      </c>
      <c r="E1273" s="28" t="s">
        <v>3081</v>
      </c>
      <c r="F1273" s="5" t="s">
        <v>18</v>
      </c>
      <c r="G1273" s="28" t="n">
        <v>101</v>
      </c>
      <c r="H1273" s="5" t="s">
        <v>18</v>
      </c>
      <c r="I1273" s="28" t="s">
        <v>32</v>
      </c>
      <c r="J1273" s="6"/>
      <c r="K1273" s="6"/>
      <c r="L1273" s="6"/>
      <c r="M1273" s="6"/>
      <c r="N1273" s="6"/>
      <c r="O1273" s="6"/>
      <c r="P1273" s="6"/>
      <c r="Q1273" s="30" t="s">
        <v>3082</v>
      </c>
      <c r="R1273" s="6"/>
      <c r="S1273" s="6" t="s">
        <v>3083</v>
      </c>
    </row>
    <row r="1274" customFormat="false" ht="15.75" hidden="false" customHeight="false" outlineLevel="0" collapsed="false">
      <c r="B1274" s="6" t="n">
        <v>1271</v>
      </c>
      <c r="C1274" s="94"/>
      <c r="D1274" s="95" t="s">
        <v>1772</v>
      </c>
      <c r="E1274" s="28" t="s">
        <v>3084</v>
      </c>
      <c r="F1274" s="129" t="s">
        <v>18</v>
      </c>
      <c r="G1274" s="130" t="n">
        <v>101</v>
      </c>
      <c r="H1274" s="129" t="s">
        <v>18</v>
      </c>
      <c r="I1274" s="130" t="s">
        <v>32</v>
      </c>
      <c r="J1274" s="68"/>
      <c r="K1274" s="68"/>
      <c r="L1274" s="68"/>
      <c r="M1274" s="68"/>
      <c r="N1274" s="68"/>
      <c r="O1274" s="68"/>
      <c r="P1274" s="68"/>
      <c r="Q1274" s="121" t="s">
        <v>3085</v>
      </c>
      <c r="R1274" s="6"/>
      <c r="S1274" s="30" t="s">
        <v>3086</v>
      </c>
    </row>
    <row r="1275" customFormat="false" ht="15.75" hidden="false" customHeight="false" outlineLevel="0" collapsed="false">
      <c r="B1275" s="6" t="n">
        <v>1272</v>
      </c>
      <c r="C1275" s="94"/>
      <c r="D1275" s="95" t="s">
        <v>1772</v>
      </c>
      <c r="E1275" s="28" t="s">
        <v>3087</v>
      </c>
      <c r="F1275" s="129" t="s">
        <v>18</v>
      </c>
      <c r="G1275" s="130" t="n">
        <v>101</v>
      </c>
      <c r="H1275" s="129" t="s">
        <v>18</v>
      </c>
      <c r="I1275" s="130" t="s">
        <v>32</v>
      </c>
      <c r="J1275" s="68"/>
      <c r="K1275" s="68"/>
      <c r="L1275" s="68"/>
      <c r="M1275" s="68"/>
      <c r="N1275" s="68"/>
      <c r="O1275" s="68"/>
      <c r="P1275" s="68"/>
      <c r="Q1275" s="121" t="s">
        <v>3088</v>
      </c>
      <c r="R1275" s="6"/>
      <c r="S1275" s="30" t="s">
        <v>3089</v>
      </c>
    </row>
    <row r="1276" customFormat="false" ht="15.75" hidden="false" customHeight="false" outlineLevel="0" collapsed="false">
      <c r="B1276" s="6" t="n">
        <v>1273</v>
      </c>
      <c r="C1276" s="94"/>
      <c r="D1276" s="95" t="s">
        <v>1772</v>
      </c>
      <c r="E1276" s="28" t="s">
        <v>3090</v>
      </c>
      <c r="F1276" s="129" t="s">
        <v>18</v>
      </c>
      <c r="G1276" s="130" t="n">
        <v>101</v>
      </c>
      <c r="H1276" s="129" t="s">
        <v>18</v>
      </c>
      <c r="I1276" s="130" t="s">
        <v>32</v>
      </c>
      <c r="J1276" s="68"/>
      <c r="K1276" s="68"/>
      <c r="L1276" s="68"/>
      <c r="M1276" s="68"/>
      <c r="N1276" s="68"/>
      <c r="O1276" s="68"/>
      <c r="P1276" s="68"/>
      <c r="Q1276" s="121" t="s">
        <v>3091</v>
      </c>
      <c r="R1276" s="6"/>
      <c r="S1276" s="30" t="s">
        <v>3092</v>
      </c>
    </row>
    <row r="1277" customFormat="false" ht="15.75" hidden="false" customHeight="false" outlineLevel="0" collapsed="false">
      <c r="B1277" s="6" t="n">
        <v>1274</v>
      </c>
      <c r="C1277" s="94"/>
      <c r="D1277" s="95" t="s">
        <v>1772</v>
      </c>
      <c r="E1277" s="28" t="s">
        <v>3093</v>
      </c>
      <c r="F1277" s="129" t="s">
        <v>18</v>
      </c>
      <c r="G1277" s="130" t="n">
        <v>101</v>
      </c>
      <c r="H1277" s="129" t="s">
        <v>18</v>
      </c>
      <c r="I1277" s="130" t="s">
        <v>32</v>
      </c>
      <c r="J1277" s="68"/>
      <c r="K1277" s="68"/>
      <c r="L1277" s="68"/>
      <c r="M1277" s="68"/>
      <c r="N1277" s="68"/>
      <c r="O1277" s="68"/>
      <c r="P1277" s="68"/>
      <c r="Q1277" s="121" t="s">
        <v>3094</v>
      </c>
      <c r="R1277" s="6"/>
      <c r="S1277" s="30" t="s">
        <v>3095</v>
      </c>
    </row>
    <row r="1278" customFormat="false" ht="15.75" hidden="false" customHeight="false" outlineLevel="0" collapsed="false">
      <c r="B1278" s="6" t="n">
        <v>1275</v>
      </c>
      <c r="C1278" s="94"/>
      <c r="D1278" s="95" t="s">
        <v>1772</v>
      </c>
      <c r="E1278" s="28" t="s">
        <v>3096</v>
      </c>
      <c r="F1278" s="129" t="s">
        <v>18</v>
      </c>
      <c r="G1278" s="130" t="n">
        <v>101</v>
      </c>
      <c r="H1278" s="129" t="s">
        <v>18</v>
      </c>
      <c r="I1278" s="130" t="s">
        <v>32</v>
      </c>
      <c r="J1278" s="68"/>
      <c r="K1278" s="68"/>
      <c r="L1278" s="68"/>
      <c r="M1278" s="68"/>
      <c r="N1278" s="68"/>
      <c r="O1278" s="68"/>
      <c r="P1278" s="68"/>
      <c r="Q1278" s="121" t="s">
        <v>3097</v>
      </c>
      <c r="R1278" s="6"/>
      <c r="S1278" s="30" t="s">
        <v>3098</v>
      </c>
    </row>
    <row r="1279" customFormat="false" ht="15.75" hidden="false" customHeight="false" outlineLevel="0" collapsed="false">
      <c r="B1279" s="6" t="n">
        <v>1276</v>
      </c>
      <c r="C1279" s="94"/>
      <c r="D1279" s="95" t="s">
        <v>1772</v>
      </c>
      <c r="E1279" s="28"/>
      <c r="F1279" s="5"/>
      <c r="G1279" s="28"/>
      <c r="H1279" s="5"/>
      <c r="I1279" s="28"/>
      <c r="J1279" s="6"/>
      <c r="K1279" s="6"/>
      <c r="L1279" s="6"/>
      <c r="M1279" s="6"/>
      <c r="N1279" s="6"/>
      <c r="O1279" s="6"/>
      <c r="P1279" s="6"/>
      <c r="Q1279" s="6"/>
      <c r="R1279" s="6"/>
      <c r="S1279" s="6"/>
    </row>
    <row r="1280" customFormat="false" ht="15.75" hidden="false" customHeight="false" outlineLevel="0" collapsed="false">
      <c r="B1280" s="6" t="n">
        <v>1277</v>
      </c>
      <c r="C1280" s="94"/>
      <c r="D1280" s="95" t="s">
        <v>1772</v>
      </c>
      <c r="E1280" s="7"/>
      <c r="F1280" s="6"/>
      <c r="G1280" s="30"/>
      <c r="H1280" s="6"/>
      <c r="I1280" s="30"/>
      <c r="J1280" s="6" t="s">
        <v>23</v>
      </c>
      <c r="K1280" s="6"/>
      <c r="L1280" s="6"/>
      <c r="M1280" s="4" t="s">
        <v>2404</v>
      </c>
      <c r="N1280" s="6"/>
      <c r="O1280" s="6"/>
      <c r="P1280" s="6"/>
      <c r="Q1280" s="6"/>
      <c r="R1280" s="6"/>
      <c r="S1280" s="6"/>
    </row>
    <row r="1281" customFormat="false" ht="15.75" hidden="false" customHeight="false" outlineLevel="0" collapsed="false">
      <c r="B1281" s="6" t="n">
        <v>1278</v>
      </c>
      <c r="C1281" s="94"/>
      <c r="D1281" s="95" t="s">
        <v>2405</v>
      </c>
      <c r="E1281" s="7" t="n">
        <v>900</v>
      </c>
      <c r="F1281" s="6"/>
      <c r="G1281" s="30"/>
      <c r="H1281" s="6"/>
      <c r="I1281" s="30"/>
      <c r="J1281" s="6" t="s">
        <v>2406</v>
      </c>
      <c r="K1281" s="6" t="s">
        <v>54</v>
      </c>
      <c r="L1281" s="6"/>
      <c r="M1281" s="6"/>
      <c r="N1281" s="6"/>
      <c r="O1281" s="4" t="s">
        <v>2407</v>
      </c>
      <c r="P1281" s="6"/>
      <c r="Q1281" s="6"/>
      <c r="R1281" s="6"/>
      <c r="S1281" s="6" t="s">
        <v>2408</v>
      </c>
    </row>
    <row r="1282" customFormat="false" ht="15.75" hidden="false" customHeight="false" outlineLevel="0" collapsed="false">
      <c r="B1282" s="6" t="n">
        <v>1279</v>
      </c>
      <c r="C1282" s="94"/>
      <c r="D1282" s="95" t="s">
        <v>2405</v>
      </c>
      <c r="E1282" s="7" t="n">
        <v>900</v>
      </c>
      <c r="F1282" s="6"/>
      <c r="G1282" s="30"/>
      <c r="H1282" s="6"/>
      <c r="I1282" s="30"/>
      <c r="J1282" s="6" t="s">
        <v>2409</v>
      </c>
      <c r="K1282" s="6" t="s">
        <v>58</v>
      </c>
      <c r="L1282" s="6"/>
      <c r="M1282" s="6"/>
      <c r="N1282" s="6"/>
      <c r="O1282" s="6"/>
      <c r="P1282" s="4" t="s">
        <v>2410</v>
      </c>
      <c r="Q1282" s="6"/>
      <c r="R1282" s="6"/>
      <c r="S1282" s="6" t="s">
        <v>2411</v>
      </c>
    </row>
    <row r="1283" customFormat="false" ht="15.75" hidden="false" customHeight="false" outlineLevel="0" collapsed="false">
      <c r="B1283" s="6" t="n">
        <v>1280</v>
      </c>
      <c r="C1283" s="94"/>
      <c r="D1283" s="95" t="s">
        <v>2405</v>
      </c>
      <c r="E1283" s="28" t="s">
        <v>2412</v>
      </c>
      <c r="F1283" s="5" t="s">
        <v>18</v>
      </c>
      <c r="G1283" s="28" t="n">
        <v>101</v>
      </c>
      <c r="H1283" s="5" t="s">
        <v>18</v>
      </c>
      <c r="I1283" s="28" t="s">
        <v>32</v>
      </c>
      <c r="J1283" s="6"/>
      <c r="K1283" s="6"/>
      <c r="L1283" s="25"/>
      <c r="M1283" s="6"/>
      <c r="N1283" s="4"/>
      <c r="O1283" s="6"/>
      <c r="P1283" s="6"/>
      <c r="Q1283" s="6" t="s">
        <v>3099</v>
      </c>
      <c r="R1283" s="6" t="n">
        <v>70</v>
      </c>
      <c r="S1283" s="6" t="s">
        <v>2414</v>
      </c>
    </row>
    <row r="1284" customFormat="false" ht="15.75" hidden="false" customHeight="false" outlineLevel="0" collapsed="false">
      <c r="B1284" s="6" t="n">
        <v>1281</v>
      </c>
      <c r="C1284" s="94"/>
      <c r="D1284" s="95" t="s">
        <v>2405</v>
      </c>
      <c r="E1284" s="28" t="s">
        <v>2415</v>
      </c>
      <c r="F1284" s="5" t="s">
        <v>18</v>
      </c>
      <c r="G1284" s="28" t="n">
        <v>101</v>
      </c>
      <c r="H1284" s="5" t="s">
        <v>18</v>
      </c>
      <c r="I1284" s="28" t="s">
        <v>32</v>
      </c>
      <c r="J1284" s="6"/>
      <c r="K1284" s="6"/>
      <c r="L1284" s="4"/>
      <c r="M1284" s="6"/>
      <c r="N1284" s="4"/>
      <c r="O1284" s="6"/>
      <c r="P1284" s="6"/>
      <c r="Q1284" s="6" t="s">
        <v>2416</v>
      </c>
      <c r="R1284" s="6" t="n">
        <v>70</v>
      </c>
      <c r="S1284" s="6" t="s">
        <v>2417</v>
      </c>
    </row>
    <row r="1285" customFormat="false" ht="15.75" hidden="false" customHeight="false" outlineLevel="0" collapsed="false">
      <c r="B1285" s="6" t="n">
        <v>1282</v>
      </c>
      <c r="C1285" s="94"/>
      <c r="D1285" s="95" t="s">
        <v>2405</v>
      </c>
      <c r="E1285" s="28" t="s">
        <v>2418</v>
      </c>
      <c r="F1285" s="5" t="s">
        <v>18</v>
      </c>
      <c r="G1285" s="28" t="n">
        <v>101</v>
      </c>
      <c r="H1285" s="5" t="s">
        <v>18</v>
      </c>
      <c r="I1285" s="28" t="s">
        <v>32</v>
      </c>
      <c r="J1285" s="6"/>
      <c r="K1285" s="6"/>
      <c r="L1285" s="4"/>
      <c r="M1285" s="6"/>
      <c r="N1285" s="4"/>
      <c r="O1285" s="6"/>
      <c r="P1285" s="6"/>
      <c r="Q1285" s="6" t="s">
        <v>3100</v>
      </c>
      <c r="R1285" s="6" t="n">
        <v>70</v>
      </c>
      <c r="S1285" s="6" t="s">
        <v>2420</v>
      </c>
    </row>
    <row r="1286" customFormat="false" ht="15.75" hidden="false" customHeight="false" outlineLevel="0" collapsed="false">
      <c r="B1286" s="6" t="n">
        <v>1283</v>
      </c>
      <c r="C1286" s="94"/>
      <c r="D1286" s="95" t="s">
        <v>2405</v>
      </c>
      <c r="E1286" s="28" t="s">
        <v>2421</v>
      </c>
      <c r="F1286" s="5" t="s">
        <v>18</v>
      </c>
      <c r="G1286" s="28" t="n">
        <v>101</v>
      </c>
      <c r="H1286" s="5" t="s">
        <v>18</v>
      </c>
      <c r="I1286" s="28" t="s">
        <v>32</v>
      </c>
      <c r="J1286" s="6"/>
      <c r="K1286" s="6"/>
      <c r="L1286" s="4"/>
      <c r="M1286" s="6"/>
      <c r="N1286" s="4"/>
      <c r="O1286" s="6"/>
      <c r="P1286" s="6"/>
      <c r="Q1286" s="6" t="s">
        <v>2422</v>
      </c>
      <c r="R1286" s="6" t="n">
        <v>70</v>
      </c>
      <c r="S1286" s="6" t="s">
        <v>2423</v>
      </c>
    </row>
    <row r="1287" customFormat="false" ht="15.75" hidden="false" customHeight="false" outlineLevel="0" collapsed="false">
      <c r="B1287" s="6" t="n">
        <v>1284</v>
      </c>
      <c r="C1287" s="94"/>
      <c r="D1287" s="95" t="s">
        <v>2405</v>
      </c>
      <c r="E1287" s="28" t="s">
        <v>2424</v>
      </c>
      <c r="F1287" s="5" t="s">
        <v>18</v>
      </c>
      <c r="G1287" s="28" t="n">
        <v>101</v>
      </c>
      <c r="H1287" s="5" t="s">
        <v>18</v>
      </c>
      <c r="I1287" s="28" t="s">
        <v>32</v>
      </c>
      <c r="J1287" s="6"/>
      <c r="K1287" s="6"/>
      <c r="L1287" s="4"/>
      <c r="M1287" s="6"/>
      <c r="N1287" s="4"/>
      <c r="O1287" s="6"/>
      <c r="P1287" s="6"/>
      <c r="Q1287" s="6" t="s">
        <v>3101</v>
      </c>
      <c r="R1287" s="6" t="n">
        <v>70</v>
      </c>
      <c r="S1287" s="6" t="s">
        <v>2426</v>
      </c>
    </row>
    <row r="1288" customFormat="false" ht="15.75" hidden="false" customHeight="false" outlineLevel="0" collapsed="false">
      <c r="B1288" s="6" t="n">
        <v>1285</v>
      </c>
      <c r="C1288" s="94"/>
      <c r="D1288" s="95" t="s">
        <v>2405</v>
      </c>
      <c r="E1288" s="28" t="s">
        <v>2427</v>
      </c>
      <c r="F1288" s="5" t="s">
        <v>18</v>
      </c>
      <c r="G1288" s="28" t="n">
        <v>101</v>
      </c>
      <c r="H1288" s="5" t="s">
        <v>18</v>
      </c>
      <c r="I1288" s="28" t="s">
        <v>32</v>
      </c>
      <c r="J1288" s="6"/>
      <c r="K1288" s="6"/>
      <c r="L1288" s="4"/>
      <c r="M1288" s="6"/>
      <c r="N1288" s="4"/>
      <c r="O1288" s="6"/>
      <c r="P1288" s="6"/>
      <c r="Q1288" s="6" t="s">
        <v>2428</v>
      </c>
      <c r="R1288" s="6" t="n">
        <v>70</v>
      </c>
      <c r="S1288" s="6" t="s">
        <v>2429</v>
      </c>
    </row>
    <row r="1289" customFormat="false" ht="15.75" hidden="false" customHeight="false" outlineLevel="0" collapsed="false">
      <c r="B1289" s="6" t="n">
        <v>1286</v>
      </c>
      <c r="C1289" s="94"/>
      <c r="D1289" s="95" t="s">
        <v>2405</v>
      </c>
      <c r="E1289" s="28"/>
      <c r="F1289" s="5"/>
      <c r="G1289" s="28"/>
      <c r="H1289" s="5"/>
      <c r="I1289" s="28"/>
      <c r="J1289" s="6"/>
      <c r="K1289" s="6"/>
      <c r="L1289" s="4"/>
      <c r="M1289" s="6"/>
      <c r="N1289" s="4"/>
      <c r="O1289" s="6"/>
      <c r="P1289" s="6"/>
      <c r="Q1289" s="6"/>
      <c r="R1289" s="6"/>
      <c r="S1289" s="6"/>
    </row>
    <row r="1290" customFormat="false" ht="15.75" hidden="false" customHeight="false" outlineLevel="0" collapsed="false">
      <c r="B1290" s="6" t="n">
        <v>1287</v>
      </c>
      <c r="C1290" s="94"/>
      <c r="D1290" s="95" t="s">
        <v>2405</v>
      </c>
      <c r="E1290" s="7" t="n">
        <v>902</v>
      </c>
      <c r="F1290" s="5"/>
      <c r="G1290" s="28"/>
      <c r="H1290" s="5"/>
      <c r="I1290" s="28"/>
      <c r="J1290" s="6" t="s">
        <v>2430</v>
      </c>
      <c r="K1290" s="6" t="s">
        <v>58</v>
      </c>
      <c r="L1290" s="4"/>
      <c r="M1290" s="6"/>
      <c r="N1290" s="4"/>
      <c r="O1290" s="6"/>
      <c r="P1290" s="7" t="s">
        <v>2431</v>
      </c>
      <c r="Q1290" s="6"/>
      <c r="R1290" s="6"/>
      <c r="S1290" s="6" t="s">
        <v>2432</v>
      </c>
    </row>
    <row r="1291" customFormat="false" ht="15.75" hidden="false" customHeight="false" outlineLevel="0" collapsed="false">
      <c r="B1291" s="6" t="n">
        <v>1288</v>
      </c>
      <c r="C1291" s="94"/>
      <c r="D1291" s="95" t="s">
        <v>2405</v>
      </c>
      <c r="E1291" s="28" t="s">
        <v>2433</v>
      </c>
      <c r="F1291" s="5" t="s">
        <v>18</v>
      </c>
      <c r="G1291" s="28" t="n">
        <v>101</v>
      </c>
      <c r="H1291" s="5" t="s">
        <v>18</v>
      </c>
      <c r="I1291" s="28" t="s">
        <v>32</v>
      </c>
      <c r="J1291" s="6"/>
      <c r="K1291" s="6"/>
      <c r="L1291" s="4"/>
      <c r="M1291" s="6"/>
      <c r="N1291" s="4"/>
      <c r="O1291" s="6"/>
      <c r="P1291" s="4"/>
      <c r="Q1291" s="6" t="s">
        <v>3102</v>
      </c>
      <c r="R1291" s="6" t="n">
        <v>70</v>
      </c>
      <c r="S1291" s="6" t="s">
        <v>2435</v>
      </c>
    </row>
    <row r="1292" customFormat="false" ht="15.75" hidden="false" customHeight="false" outlineLevel="0" collapsed="false">
      <c r="B1292" s="6" t="n">
        <v>1289</v>
      </c>
      <c r="C1292" s="94"/>
      <c r="D1292" s="95" t="s">
        <v>2405</v>
      </c>
      <c r="E1292" s="28" t="s">
        <v>2436</v>
      </c>
      <c r="F1292" s="5" t="s">
        <v>18</v>
      </c>
      <c r="G1292" s="28" t="n">
        <v>101</v>
      </c>
      <c r="H1292" s="5" t="s">
        <v>18</v>
      </c>
      <c r="I1292" s="28" t="s">
        <v>32</v>
      </c>
      <c r="J1292" s="6"/>
      <c r="K1292" s="6"/>
      <c r="L1292" s="4"/>
      <c r="M1292" s="6"/>
      <c r="N1292" s="4"/>
      <c r="O1292" s="6"/>
      <c r="P1292" s="4"/>
      <c r="Q1292" s="6" t="s">
        <v>2437</v>
      </c>
      <c r="R1292" s="6" t="n">
        <v>70</v>
      </c>
      <c r="S1292" s="6" t="s">
        <v>2438</v>
      </c>
    </row>
    <row r="1293" customFormat="false" ht="15.75" hidden="false" customHeight="false" outlineLevel="0" collapsed="false">
      <c r="B1293" s="6" t="n">
        <v>1290</v>
      </c>
      <c r="C1293" s="94"/>
      <c r="D1293" s="95" t="s">
        <v>2405</v>
      </c>
      <c r="E1293" s="28"/>
      <c r="F1293" s="5"/>
      <c r="G1293" s="28"/>
      <c r="H1293" s="5"/>
      <c r="I1293" s="28"/>
      <c r="J1293" s="6"/>
      <c r="K1293" s="6"/>
      <c r="L1293" s="4"/>
      <c r="M1293" s="6"/>
      <c r="N1293" s="4"/>
      <c r="O1293" s="6"/>
      <c r="P1293" s="6"/>
      <c r="Q1293" s="6"/>
      <c r="R1293" s="6"/>
      <c r="S1293" s="6"/>
    </row>
    <row r="1294" customFormat="false" ht="15.75" hidden="false" customHeight="false" outlineLevel="0" collapsed="false">
      <c r="B1294" s="6" t="n">
        <v>1291</v>
      </c>
      <c r="C1294" s="94"/>
      <c r="D1294" s="95" t="s">
        <v>2405</v>
      </c>
      <c r="E1294" s="7" t="n">
        <v>904</v>
      </c>
      <c r="F1294" s="5"/>
      <c r="G1294" s="28"/>
      <c r="H1294" s="5"/>
      <c r="I1294" s="28"/>
      <c r="J1294" s="6" t="s">
        <v>2439</v>
      </c>
      <c r="K1294" s="6" t="s">
        <v>58</v>
      </c>
      <c r="L1294" s="4"/>
      <c r="M1294" s="6"/>
      <c r="N1294" s="4"/>
      <c r="O1294" s="6"/>
      <c r="P1294" s="4" t="s">
        <v>2440</v>
      </c>
      <c r="Q1294" s="6"/>
      <c r="R1294" s="6"/>
      <c r="S1294" s="30" t="s">
        <v>2441</v>
      </c>
    </row>
    <row r="1295" customFormat="false" ht="15.75" hidden="false" customHeight="false" outlineLevel="0" collapsed="false">
      <c r="B1295" s="6" t="n">
        <v>1292</v>
      </c>
      <c r="C1295" s="94"/>
      <c r="D1295" s="95" t="s">
        <v>2405</v>
      </c>
      <c r="E1295" s="28" t="s">
        <v>2442</v>
      </c>
      <c r="F1295" s="5" t="s">
        <v>18</v>
      </c>
      <c r="G1295" s="28" t="n">
        <v>101</v>
      </c>
      <c r="H1295" s="5" t="s">
        <v>18</v>
      </c>
      <c r="I1295" s="28" t="s">
        <v>32</v>
      </c>
      <c r="J1295" s="6"/>
      <c r="K1295" s="6"/>
      <c r="L1295" s="4"/>
      <c r="M1295" s="6"/>
      <c r="N1295" s="4"/>
      <c r="O1295" s="6"/>
      <c r="P1295" s="4"/>
      <c r="Q1295" s="6" t="s">
        <v>3103</v>
      </c>
      <c r="R1295" s="6" t="n">
        <v>70</v>
      </c>
      <c r="S1295" s="6" t="s">
        <v>2444</v>
      </c>
    </row>
    <row r="1296" customFormat="false" ht="15.75" hidden="false" customHeight="false" outlineLevel="0" collapsed="false">
      <c r="B1296" s="6" t="n">
        <v>1293</v>
      </c>
      <c r="C1296" s="94"/>
      <c r="D1296" s="95" t="s">
        <v>2405</v>
      </c>
      <c r="E1296" s="28" t="s">
        <v>2445</v>
      </c>
      <c r="F1296" s="5" t="s">
        <v>18</v>
      </c>
      <c r="G1296" s="28" t="n">
        <v>101</v>
      </c>
      <c r="H1296" s="5" t="s">
        <v>18</v>
      </c>
      <c r="I1296" s="28" t="s">
        <v>32</v>
      </c>
      <c r="J1296" s="6"/>
      <c r="K1296" s="6"/>
      <c r="L1296" s="4"/>
      <c r="M1296" s="6"/>
      <c r="N1296" s="4"/>
      <c r="O1296" s="6"/>
      <c r="P1296" s="4"/>
      <c r="Q1296" s="6" t="s">
        <v>2446</v>
      </c>
      <c r="R1296" s="6" t="n">
        <v>70</v>
      </c>
      <c r="S1296" s="6" t="s">
        <v>2435</v>
      </c>
    </row>
    <row r="1297" customFormat="false" ht="15.75" hidden="false" customHeight="false" outlineLevel="0" collapsed="false">
      <c r="B1297" s="6" t="n">
        <v>1294</v>
      </c>
      <c r="C1297" s="94"/>
      <c r="D1297" s="95" t="s">
        <v>2405</v>
      </c>
      <c r="E1297" s="28" t="s">
        <v>3104</v>
      </c>
      <c r="F1297" s="5" t="s">
        <v>18</v>
      </c>
      <c r="G1297" s="28" t="s">
        <v>3105</v>
      </c>
      <c r="H1297" s="5" t="s">
        <v>18</v>
      </c>
      <c r="I1297" s="28" t="s">
        <v>32</v>
      </c>
      <c r="J1297" s="6"/>
      <c r="K1297" s="6"/>
      <c r="L1297" s="4"/>
      <c r="M1297" s="6"/>
      <c r="N1297" s="4"/>
      <c r="O1297" s="6"/>
      <c r="P1297" s="6"/>
      <c r="Q1297" s="6" t="s">
        <v>3106</v>
      </c>
      <c r="R1297" s="6" t="n">
        <v>70</v>
      </c>
      <c r="S1297" s="6" t="s">
        <v>3107</v>
      </c>
    </row>
    <row r="1298" customFormat="false" ht="15.75" hidden="false" customHeight="false" outlineLevel="0" collapsed="false">
      <c r="B1298" s="6" t="n">
        <v>1295</v>
      </c>
      <c r="C1298" s="94"/>
      <c r="D1298" s="95" t="s">
        <v>2405</v>
      </c>
      <c r="E1298" s="28"/>
      <c r="F1298" s="5"/>
      <c r="G1298" s="28"/>
      <c r="H1298" s="5"/>
      <c r="I1298" s="28"/>
      <c r="J1298" s="6"/>
      <c r="K1298" s="6"/>
      <c r="L1298" s="4"/>
      <c r="M1298" s="6"/>
      <c r="N1298" s="4"/>
      <c r="O1298" s="6"/>
      <c r="P1298" s="6"/>
      <c r="Q1298" s="6"/>
      <c r="R1298" s="6"/>
      <c r="S1298" s="6"/>
    </row>
    <row r="1299" customFormat="false" ht="15.75" hidden="false" customHeight="false" outlineLevel="0" collapsed="false">
      <c r="B1299" s="6" t="n">
        <v>1296</v>
      </c>
      <c r="C1299" s="94"/>
      <c r="D1299" s="95" t="s">
        <v>2405</v>
      </c>
      <c r="E1299" s="26" t="n">
        <v>906</v>
      </c>
      <c r="F1299" s="5"/>
      <c r="G1299" s="28"/>
      <c r="H1299" s="5"/>
      <c r="I1299" s="28"/>
      <c r="J1299" s="6" t="s">
        <v>2447</v>
      </c>
      <c r="K1299" s="6" t="s">
        <v>58</v>
      </c>
      <c r="L1299" s="4"/>
      <c r="M1299" s="6"/>
      <c r="N1299" s="4"/>
      <c r="O1299" s="6"/>
      <c r="P1299" s="4" t="s">
        <v>2448</v>
      </c>
      <c r="Q1299" s="6"/>
      <c r="R1299" s="6"/>
      <c r="S1299" s="6" t="s">
        <v>2449</v>
      </c>
    </row>
    <row r="1300" customFormat="false" ht="15.75" hidden="false" customHeight="false" outlineLevel="0" collapsed="false">
      <c r="B1300" s="6" t="n">
        <v>1297</v>
      </c>
      <c r="C1300" s="94"/>
      <c r="D1300" s="95" t="s">
        <v>2405</v>
      </c>
      <c r="E1300" s="28" t="s">
        <v>2450</v>
      </c>
      <c r="F1300" s="5" t="s">
        <v>18</v>
      </c>
      <c r="G1300" s="28" t="n">
        <v>101</v>
      </c>
      <c r="H1300" s="5" t="s">
        <v>18</v>
      </c>
      <c r="I1300" s="28" t="s">
        <v>32</v>
      </c>
      <c r="J1300" s="6"/>
      <c r="K1300" s="6"/>
      <c r="L1300" s="4"/>
      <c r="M1300" s="6"/>
      <c r="N1300" s="4"/>
      <c r="O1300" s="6"/>
      <c r="P1300" s="6"/>
      <c r="Q1300" s="30" t="s">
        <v>2451</v>
      </c>
      <c r="R1300" s="6" t="n">
        <v>70</v>
      </c>
      <c r="S1300" s="6" t="s">
        <v>2452</v>
      </c>
    </row>
    <row r="1301" customFormat="false" ht="15.75" hidden="false" customHeight="false" outlineLevel="0" collapsed="false">
      <c r="B1301" s="6" t="n">
        <v>1298</v>
      </c>
      <c r="C1301" s="94"/>
      <c r="D1301" s="95" t="s">
        <v>2405</v>
      </c>
      <c r="E1301" s="28" t="s">
        <v>2453</v>
      </c>
      <c r="F1301" s="5" t="s">
        <v>18</v>
      </c>
      <c r="G1301" s="28" t="n">
        <v>101</v>
      </c>
      <c r="H1301" s="5" t="s">
        <v>18</v>
      </c>
      <c r="I1301" s="28" t="s">
        <v>32</v>
      </c>
      <c r="J1301" s="6"/>
      <c r="K1301" s="6"/>
      <c r="L1301" s="4"/>
      <c r="M1301" s="6"/>
      <c r="N1301" s="4"/>
      <c r="O1301" s="6"/>
      <c r="P1301" s="6"/>
      <c r="Q1301" s="6" t="s">
        <v>2454</v>
      </c>
      <c r="R1301" s="6" t="n">
        <v>70</v>
      </c>
      <c r="S1301" s="6" t="s">
        <v>2455</v>
      </c>
    </row>
    <row r="1302" customFormat="false" ht="15.75" hidden="false" customHeight="false" outlineLevel="0" collapsed="false">
      <c r="B1302" s="6" t="n">
        <v>1299</v>
      </c>
      <c r="C1302" s="94"/>
      <c r="D1302" s="95" t="s">
        <v>2405</v>
      </c>
      <c r="E1302" s="28"/>
      <c r="F1302" s="5"/>
      <c r="G1302" s="28"/>
      <c r="H1302" s="5"/>
      <c r="I1302" s="28"/>
      <c r="J1302" s="6"/>
      <c r="K1302" s="6"/>
      <c r="L1302" s="4"/>
      <c r="M1302" s="6"/>
      <c r="N1302" s="4"/>
      <c r="O1302" s="6"/>
      <c r="P1302" s="6"/>
      <c r="Q1302" s="6"/>
      <c r="R1302" s="6"/>
      <c r="S1302" s="6"/>
    </row>
    <row r="1303" customFormat="false" ht="15.75" hidden="false" customHeight="false" outlineLevel="0" collapsed="false">
      <c r="B1303" s="6" t="n">
        <v>1300</v>
      </c>
      <c r="C1303" s="94"/>
      <c r="D1303" s="95" t="s">
        <v>2405</v>
      </c>
      <c r="E1303" s="26" t="n">
        <v>909</v>
      </c>
      <c r="F1303" s="5"/>
      <c r="G1303" s="28"/>
      <c r="H1303" s="5"/>
      <c r="I1303" s="28"/>
      <c r="J1303" s="6" t="s">
        <v>2456</v>
      </c>
      <c r="K1303" s="6" t="s">
        <v>58</v>
      </c>
      <c r="L1303" s="4"/>
      <c r="M1303" s="6"/>
      <c r="N1303" s="4"/>
      <c r="O1303" s="6"/>
      <c r="P1303" s="4" t="s">
        <v>2457</v>
      </c>
      <c r="Q1303" s="6"/>
      <c r="R1303" s="6"/>
      <c r="S1303" s="30" t="s">
        <v>2458</v>
      </c>
    </row>
    <row r="1304" customFormat="false" ht="15.75" hidden="false" customHeight="false" outlineLevel="0" collapsed="false">
      <c r="B1304" s="6" t="n">
        <v>1301</v>
      </c>
      <c r="C1304" s="94"/>
      <c r="D1304" s="95" t="s">
        <v>2405</v>
      </c>
      <c r="E1304" s="28" t="s">
        <v>2459</v>
      </c>
      <c r="F1304" s="5" t="s">
        <v>18</v>
      </c>
      <c r="G1304" s="28" t="n">
        <v>101</v>
      </c>
      <c r="H1304" s="5" t="s">
        <v>18</v>
      </c>
      <c r="I1304" s="28" t="s">
        <v>32</v>
      </c>
      <c r="J1304" s="6"/>
      <c r="K1304" s="6"/>
      <c r="L1304" s="4"/>
      <c r="M1304" s="6"/>
      <c r="N1304" s="4"/>
      <c r="O1304" s="6"/>
      <c r="P1304" s="6"/>
      <c r="Q1304" s="30" t="s">
        <v>2460</v>
      </c>
      <c r="R1304" s="6" t="n">
        <v>70</v>
      </c>
      <c r="S1304" s="6" t="s">
        <v>2461</v>
      </c>
    </row>
    <row r="1305" customFormat="false" ht="15.75" hidden="false" customHeight="false" outlineLevel="0" collapsed="false">
      <c r="B1305" s="6" t="n">
        <v>1302</v>
      </c>
      <c r="C1305" s="94"/>
      <c r="D1305" s="95" t="s">
        <v>2405</v>
      </c>
      <c r="E1305" s="28" t="s">
        <v>2459</v>
      </c>
      <c r="F1305" s="5" t="s">
        <v>18</v>
      </c>
      <c r="G1305" s="28" t="s">
        <v>2587</v>
      </c>
      <c r="H1305" s="5" t="s">
        <v>18</v>
      </c>
      <c r="I1305" s="28" t="s">
        <v>2588</v>
      </c>
      <c r="J1305" s="6"/>
      <c r="K1305" s="6"/>
      <c r="L1305" s="4"/>
      <c r="M1305" s="6"/>
      <c r="N1305" s="4"/>
      <c r="O1305" s="6"/>
      <c r="P1305" s="6"/>
      <c r="Q1305" s="30" t="s">
        <v>3108</v>
      </c>
      <c r="R1305" s="6" t="n">
        <v>70</v>
      </c>
      <c r="S1305" s="6" t="s">
        <v>2369</v>
      </c>
    </row>
    <row r="1306" customFormat="false" ht="15.75" hidden="false" customHeight="false" outlineLevel="0" collapsed="false">
      <c r="B1306" s="6" t="n">
        <v>1303</v>
      </c>
      <c r="C1306" s="94"/>
      <c r="D1306" s="95" t="s">
        <v>2405</v>
      </c>
      <c r="E1306" s="28" t="s">
        <v>2459</v>
      </c>
      <c r="F1306" s="5" t="s">
        <v>18</v>
      </c>
      <c r="G1306" s="28" t="s">
        <v>2587</v>
      </c>
      <c r="H1306" s="5" t="s">
        <v>18</v>
      </c>
      <c r="I1306" s="28" t="s">
        <v>2599</v>
      </c>
      <c r="J1306" s="6"/>
      <c r="K1306" s="6"/>
      <c r="L1306" s="4"/>
      <c r="M1306" s="6"/>
      <c r="N1306" s="4"/>
      <c r="O1306" s="6"/>
      <c r="P1306" s="6"/>
      <c r="Q1306" s="30" t="s">
        <v>3109</v>
      </c>
      <c r="R1306" s="6" t="n">
        <v>70</v>
      </c>
      <c r="S1306" s="6" t="s">
        <v>2369</v>
      </c>
    </row>
    <row r="1307" customFormat="false" ht="15.75" hidden="false" customHeight="false" outlineLevel="0" collapsed="false">
      <c r="B1307" s="6" t="n">
        <v>1304</v>
      </c>
      <c r="C1307" s="94"/>
      <c r="D1307" s="95" t="s">
        <v>2405</v>
      </c>
      <c r="E1307" s="28" t="s">
        <v>2459</v>
      </c>
      <c r="F1307" s="5" t="s">
        <v>18</v>
      </c>
      <c r="G1307" s="28" t="s">
        <v>2587</v>
      </c>
      <c r="H1307" s="5" t="s">
        <v>18</v>
      </c>
      <c r="I1307" s="28" t="s">
        <v>2623</v>
      </c>
      <c r="J1307" s="6"/>
      <c r="K1307" s="6"/>
      <c r="L1307" s="4"/>
      <c r="M1307" s="6"/>
      <c r="N1307" s="4"/>
      <c r="O1307" s="6"/>
      <c r="P1307" s="6"/>
      <c r="Q1307" s="30" t="s">
        <v>3110</v>
      </c>
      <c r="R1307" s="6" t="n">
        <v>70</v>
      </c>
      <c r="S1307" s="6" t="s">
        <v>2369</v>
      </c>
    </row>
    <row r="1308" customFormat="false" ht="15.75" hidden="false" customHeight="false" outlineLevel="0" collapsed="false">
      <c r="B1308" s="6" t="n">
        <v>1305</v>
      </c>
      <c r="C1308" s="94"/>
      <c r="D1308" s="95" t="s">
        <v>2405</v>
      </c>
      <c r="E1308" s="28"/>
      <c r="F1308" s="5"/>
      <c r="G1308" s="28"/>
      <c r="H1308" s="5"/>
      <c r="I1308" s="28"/>
      <c r="J1308" s="6"/>
      <c r="K1308" s="6"/>
      <c r="L1308" s="4"/>
      <c r="M1308" s="6"/>
      <c r="N1308" s="4"/>
      <c r="O1308" s="6"/>
      <c r="P1308" s="6"/>
      <c r="Q1308" s="6"/>
      <c r="R1308" s="6"/>
      <c r="S1308" s="6"/>
    </row>
    <row r="1309" customFormat="false" ht="15.75" hidden="false" customHeight="false" outlineLevel="0" collapsed="false">
      <c r="B1309" s="6" t="n">
        <v>1306</v>
      </c>
      <c r="C1309" s="94"/>
      <c r="D1309" s="95" t="s">
        <v>2462</v>
      </c>
      <c r="E1309" s="7" t="n">
        <v>910</v>
      </c>
      <c r="F1309" s="5"/>
      <c r="G1309" s="28"/>
      <c r="H1309" s="5"/>
      <c r="I1309" s="28"/>
      <c r="J1309" s="6" t="s">
        <v>2463</v>
      </c>
      <c r="K1309" s="6" t="s">
        <v>54</v>
      </c>
      <c r="L1309" s="4"/>
      <c r="M1309" s="6"/>
      <c r="N1309" s="4"/>
      <c r="O1309" s="4" t="s">
        <v>2464</v>
      </c>
      <c r="P1309" s="6"/>
      <c r="Q1309" s="6"/>
      <c r="R1309" s="6"/>
      <c r="S1309" s="6" t="s">
        <v>2465</v>
      </c>
    </row>
    <row r="1310" customFormat="false" ht="15.75" hidden="false" customHeight="false" outlineLevel="0" collapsed="false">
      <c r="B1310" s="6" t="n">
        <v>1307</v>
      </c>
      <c r="C1310" s="94"/>
      <c r="D1310" s="95" t="s">
        <v>2462</v>
      </c>
      <c r="E1310" s="7" t="n">
        <v>910</v>
      </c>
      <c r="F1310" s="6"/>
      <c r="G1310" s="30"/>
      <c r="H1310" s="6"/>
      <c r="I1310" s="28"/>
      <c r="J1310" s="6" t="s">
        <v>2466</v>
      </c>
      <c r="K1310" s="6" t="s">
        <v>58</v>
      </c>
      <c r="L1310" s="6"/>
      <c r="M1310" s="6"/>
      <c r="N1310" s="6"/>
      <c r="O1310" s="6"/>
      <c r="P1310" s="4" t="s">
        <v>2467</v>
      </c>
      <c r="Q1310" s="6"/>
      <c r="R1310" s="6"/>
      <c r="S1310" s="6" t="s">
        <v>2468</v>
      </c>
    </row>
    <row r="1311" customFormat="false" ht="15.75" hidden="false" customHeight="false" outlineLevel="0" collapsed="false">
      <c r="B1311" s="6" t="n">
        <v>1308</v>
      </c>
      <c r="C1311" s="94"/>
      <c r="D1311" s="95" t="s">
        <v>2462</v>
      </c>
      <c r="E1311" s="28" t="s">
        <v>2469</v>
      </c>
      <c r="F1311" s="5" t="s">
        <v>18</v>
      </c>
      <c r="G1311" s="28" t="n">
        <v>101</v>
      </c>
      <c r="H1311" s="5" t="s">
        <v>18</v>
      </c>
      <c r="I1311" s="28" t="s">
        <v>32</v>
      </c>
      <c r="J1311" s="6"/>
      <c r="K1311" s="6"/>
      <c r="L1311" s="4"/>
      <c r="M1311" s="6"/>
      <c r="N1311" s="4"/>
      <c r="O1311" s="6"/>
      <c r="P1311" s="6"/>
      <c r="Q1311" s="6" t="s">
        <v>2470</v>
      </c>
      <c r="R1311" s="6"/>
      <c r="S1311" s="6" t="s">
        <v>2471</v>
      </c>
    </row>
    <row r="1312" customFormat="false" ht="15.75" hidden="false" customHeight="false" outlineLevel="0" collapsed="false">
      <c r="B1312" s="6" t="n">
        <v>1309</v>
      </c>
      <c r="C1312" s="94"/>
      <c r="D1312" s="95" t="s">
        <v>2462</v>
      </c>
      <c r="E1312" s="28"/>
      <c r="F1312" s="5"/>
      <c r="G1312" s="28"/>
      <c r="H1312" s="5"/>
      <c r="I1312" s="28"/>
      <c r="J1312" s="6"/>
      <c r="K1312" s="6"/>
      <c r="L1312" s="4"/>
      <c r="M1312" s="6"/>
      <c r="N1312" s="4"/>
      <c r="O1312" s="6"/>
      <c r="P1312" s="6"/>
      <c r="Q1312" s="6"/>
      <c r="R1312" s="6"/>
      <c r="S1312" s="6"/>
    </row>
    <row r="1313" customFormat="false" ht="15.75" hidden="false" customHeight="false" outlineLevel="0" collapsed="false">
      <c r="B1313" s="6" t="n">
        <v>1310</v>
      </c>
      <c r="C1313" s="94"/>
      <c r="D1313" s="95" t="s">
        <v>2462</v>
      </c>
      <c r="E1313" s="7" t="n">
        <v>912</v>
      </c>
      <c r="F1313" s="5"/>
      <c r="G1313" s="28"/>
      <c r="H1313" s="5"/>
      <c r="I1313" s="28"/>
      <c r="J1313" s="6" t="s">
        <v>2472</v>
      </c>
      <c r="K1313" s="6" t="s">
        <v>58</v>
      </c>
      <c r="L1313" s="4"/>
      <c r="M1313" s="6"/>
      <c r="N1313" s="4"/>
      <c r="O1313" s="6"/>
      <c r="P1313" s="7" t="s">
        <v>2473</v>
      </c>
      <c r="Q1313" s="6"/>
      <c r="R1313" s="6"/>
      <c r="S1313" s="30" t="s">
        <v>2474</v>
      </c>
    </row>
    <row r="1314" customFormat="false" ht="15.75" hidden="false" customHeight="false" outlineLevel="0" collapsed="false">
      <c r="B1314" s="6" t="n">
        <v>1311</v>
      </c>
      <c r="C1314" s="94"/>
      <c r="D1314" s="95" t="s">
        <v>2462</v>
      </c>
      <c r="E1314" s="28" t="s">
        <v>2475</v>
      </c>
      <c r="F1314" s="5" t="s">
        <v>18</v>
      </c>
      <c r="G1314" s="28" t="n">
        <v>101</v>
      </c>
      <c r="H1314" s="5" t="s">
        <v>18</v>
      </c>
      <c r="I1314" s="28" t="s">
        <v>32</v>
      </c>
      <c r="J1314" s="6"/>
      <c r="K1314" s="6"/>
      <c r="L1314" s="4"/>
      <c r="M1314" s="6"/>
      <c r="N1314" s="4"/>
      <c r="O1314" s="6"/>
      <c r="P1314" s="6"/>
      <c r="Q1314" s="6" t="s">
        <v>2476</v>
      </c>
      <c r="R1314" s="6"/>
      <c r="S1314" s="6" t="s">
        <v>2477</v>
      </c>
    </row>
    <row r="1315" customFormat="false" ht="15.75" hidden="false" customHeight="false" outlineLevel="0" collapsed="false">
      <c r="B1315" s="6" t="n">
        <v>1312</v>
      </c>
      <c r="C1315" s="94"/>
      <c r="D1315" s="95" t="s">
        <v>2462</v>
      </c>
      <c r="E1315" s="28" t="s">
        <v>2475</v>
      </c>
      <c r="F1315" s="5" t="s">
        <v>18</v>
      </c>
      <c r="G1315" s="28" t="s">
        <v>3105</v>
      </c>
      <c r="H1315" s="5" t="s">
        <v>18</v>
      </c>
      <c r="I1315" s="28" t="s">
        <v>32</v>
      </c>
      <c r="J1315" s="6"/>
      <c r="K1315" s="6"/>
      <c r="L1315" s="4"/>
      <c r="M1315" s="6"/>
      <c r="N1315" s="4"/>
      <c r="O1315" s="6"/>
      <c r="P1315" s="6"/>
      <c r="Q1315" s="6" t="s">
        <v>3111</v>
      </c>
      <c r="R1315" s="6"/>
      <c r="S1315" s="6" t="s">
        <v>2477</v>
      </c>
    </row>
    <row r="1316" customFormat="false" ht="15.75" hidden="false" customHeight="false" outlineLevel="0" collapsed="false">
      <c r="B1316" s="6" t="n">
        <v>1313</v>
      </c>
      <c r="C1316" s="94"/>
      <c r="D1316" s="95" t="s">
        <v>2462</v>
      </c>
      <c r="E1316" s="28"/>
      <c r="F1316" s="5"/>
      <c r="G1316" s="28"/>
      <c r="H1316" s="5"/>
      <c r="I1316" s="28"/>
      <c r="J1316" s="6"/>
      <c r="K1316" s="6"/>
      <c r="L1316" s="4"/>
      <c r="M1316" s="6"/>
      <c r="N1316" s="4"/>
      <c r="O1316" s="6"/>
      <c r="P1316" s="6"/>
      <c r="Q1316" s="6"/>
      <c r="R1316" s="6"/>
      <c r="S1316" s="6"/>
    </row>
    <row r="1317" customFormat="false" ht="15.75" hidden="false" customHeight="false" outlineLevel="0" collapsed="false">
      <c r="B1317" s="6" t="n">
        <v>1314</v>
      </c>
      <c r="C1317" s="94"/>
      <c r="D1317" s="95" t="s">
        <v>2462</v>
      </c>
      <c r="E1317" s="7" t="n">
        <v>914</v>
      </c>
      <c r="F1317" s="5"/>
      <c r="G1317" s="28"/>
      <c r="H1317" s="5"/>
      <c r="I1317" s="28"/>
      <c r="J1317" s="6" t="s">
        <v>2478</v>
      </c>
      <c r="K1317" s="6" t="s">
        <v>58</v>
      </c>
      <c r="L1317" s="4"/>
      <c r="M1317" s="6"/>
      <c r="N1317" s="4"/>
      <c r="O1317" s="6"/>
      <c r="P1317" s="4" t="s">
        <v>2479</v>
      </c>
      <c r="Q1317" s="6"/>
      <c r="R1317" s="6"/>
      <c r="S1317" s="6" t="s">
        <v>2480</v>
      </c>
    </row>
    <row r="1318" customFormat="false" ht="15.75" hidden="false" customHeight="false" outlineLevel="0" collapsed="false">
      <c r="B1318" s="6" t="n">
        <v>1315</v>
      </c>
      <c r="C1318" s="94"/>
      <c r="D1318" s="95" t="s">
        <v>2462</v>
      </c>
      <c r="E1318" s="28" t="s">
        <v>2481</v>
      </c>
      <c r="F1318" s="5" t="s">
        <v>18</v>
      </c>
      <c r="G1318" s="28" t="n">
        <v>101</v>
      </c>
      <c r="H1318" s="5" t="s">
        <v>18</v>
      </c>
      <c r="I1318" s="28" t="s">
        <v>32</v>
      </c>
      <c r="J1318" s="6"/>
      <c r="K1318" s="6"/>
      <c r="L1318" s="4"/>
      <c r="M1318" s="6"/>
      <c r="N1318" s="4"/>
      <c r="O1318" s="6"/>
      <c r="P1318" s="4"/>
      <c r="Q1318" s="6" t="s">
        <v>2482</v>
      </c>
      <c r="R1318" s="6"/>
      <c r="S1318" s="6" t="s">
        <v>2483</v>
      </c>
    </row>
    <row r="1319" customFormat="false" ht="15.75" hidden="false" customHeight="false" outlineLevel="0" collapsed="false">
      <c r="B1319" s="6" t="n">
        <v>1316</v>
      </c>
      <c r="C1319" s="94"/>
      <c r="D1319" s="95" t="s">
        <v>2462</v>
      </c>
      <c r="E1319" s="28" t="s">
        <v>2481</v>
      </c>
      <c r="F1319" s="5" t="s">
        <v>18</v>
      </c>
      <c r="G1319" s="28" t="s">
        <v>3105</v>
      </c>
      <c r="H1319" s="5" t="s">
        <v>18</v>
      </c>
      <c r="I1319" s="28" t="s">
        <v>32</v>
      </c>
      <c r="J1319" s="6"/>
      <c r="K1319" s="6"/>
      <c r="L1319" s="4"/>
      <c r="M1319" s="6"/>
      <c r="N1319" s="4"/>
      <c r="O1319" s="6"/>
      <c r="P1319" s="4"/>
      <c r="Q1319" s="6" t="s">
        <v>3112</v>
      </c>
      <c r="R1319" s="6"/>
      <c r="S1319" s="6" t="s">
        <v>2483</v>
      </c>
    </row>
    <row r="1320" customFormat="false" ht="15.75" hidden="false" customHeight="false" outlineLevel="0" collapsed="false">
      <c r="B1320" s="6" t="n">
        <v>1317</v>
      </c>
      <c r="C1320" s="94"/>
      <c r="D1320" s="95" t="s">
        <v>2462</v>
      </c>
      <c r="E1320" s="28" t="s">
        <v>2484</v>
      </c>
      <c r="F1320" s="5" t="s">
        <v>18</v>
      </c>
      <c r="G1320" s="28" t="n">
        <v>101</v>
      </c>
      <c r="H1320" s="5" t="s">
        <v>18</v>
      </c>
      <c r="I1320" s="28" t="s">
        <v>32</v>
      </c>
      <c r="J1320" s="6"/>
      <c r="K1320" s="6"/>
      <c r="L1320" s="4"/>
      <c r="M1320" s="6"/>
      <c r="N1320" s="4"/>
      <c r="O1320" s="6"/>
      <c r="P1320" s="4"/>
      <c r="Q1320" s="6" t="s">
        <v>2485</v>
      </c>
      <c r="R1320" s="6"/>
      <c r="S1320" s="6" t="s">
        <v>2483</v>
      </c>
    </row>
    <row r="1321" customFormat="false" ht="15.75" hidden="false" customHeight="false" outlineLevel="0" collapsed="false">
      <c r="B1321" s="6" t="n">
        <v>1318</v>
      </c>
      <c r="C1321" s="94"/>
      <c r="D1321" s="95" t="s">
        <v>2462</v>
      </c>
      <c r="E1321" s="28"/>
      <c r="F1321" s="5"/>
      <c r="G1321" s="28"/>
      <c r="H1321" s="5"/>
      <c r="I1321" s="28"/>
      <c r="J1321" s="6"/>
      <c r="K1321" s="6"/>
      <c r="L1321" s="4"/>
      <c r="M1321" s="6"/>
      <c r="N1321" s="4"/>
      <c r="O1321" s="6"/>
      <c r="P1321" s="6"/>
      <c r="Q1321" s="6"/>
      <c r="R1321" s="6"/>
      <c r="S1321" s="6"/>
    </row>
    <row r="1322" customFormat="false" ht="15.75" hidden="false" customHeight="false" outlineLevel="0" collapsed="false">
      <c r="B1322" s="6" t="n">
        <v>1319</v>
      </c>
      <c r="C1322" s="94"/>
      <c r="D1322" s="95" t="s">
        <v>2462</v>
      </c>
      <c r="E1322" s="7" t="n">
        <v>915</v>
      </c>
      <c r="F1322" s="5"/>
      <c r="G1322" s="28"/>
      <c r="H1322" s="5"/>
      <c r="I1322" s="28"/>
      <c r="J1322" s="6" t="s">
        <v>2486</v>
      </c>
      <c r="K1322" s="6" t="s">
        <v>58</v>
      </c>
      <c r="L1322" s="4"/>
      <c r="M1322" s="6"/>
      <c r="N1322" s="4"/>
      <c r="O1322" s="6"/>
      <c r="P1322" s="4" t="s">
        <v>2487</v>
      </c>
      <c r="Q1322" s="6"/>
      <c r="R1322" s="6"/>
      <c r="S1322" s="6" t="s">
        <v>2488</v>
      </c>
    </row>
    <row r="1323" customFormat="false" ht="15.75" hidden="false" customHeight="false" outlineLevel="0" collapsed="false">
      <c r="B1323" s="6" t="n">
        <v>1320</v>
      </c>
      <c r="C1323" s="94"/>
      <c r="D1323" s="95" t="s">
        <v>2462</v>
      </c>
      <c r="E1323" s="28" t="s">
        <v>2489</v>
      </c>
      <c r="F1323" s="5" t="s">
        <v>18</v>
      </c>
      <c r="G1323" s="28" t="n">
        <v>101</v>
      </c>
      <c r="H1323" s="5" t="s">
        <v>18</v>
      </c>
      <c r="I1323" s="28" t="s">
        <v>32</v>
      </c>
      <c r="J1323" s="6"/>
      <c r="K1323" s="6"/>
      <c r="L1323" s="4"/>
      <c r="M1323" s="6"/>
      <c r="N1323" s="4"/>
      <c r="O1323" s="6"/>
      <c r="P1323" s="6"/>
      <c r="Q1323" s="30" t="s">
        <v>2490</v>
      </c>
      <c r="R1323" s="6"/>
      <c r="S1323" s="6" t="s">
        <v>2461</v>
      </c>
    </row>
    <row r="1324" customFormat="false" ht="15.75" hidden="false" customHeight="false" outlineLevel="0" collapsed="false">
      <c r="B1324" s="6" t="n">
        <v>1321</v>
      </c>
      <c r="C1324" s="94"/>
      <c r="D1324" s="95" t="s">
        <v>2462</v>
      </c>
      <c r="E1324" s="28" t="s">
        <v>2489</v>
      </c>
      <c r="F1324" s="5" t="s">
        <v>18</v>
      </c>
      <c r="G1324" s="28" t="s">
        <v>2587</v>
      </c>
      <c r="H1324" s="5" t="s">
        <v>18</v>
      </c>
      <c r="I1324" s="28" t="s">
        <v>2588</v>
      </c>
      <c r="J1324" s="6"/>
      <c r="K1324" s="6"/>
      <c r="L1324" s="4"/>
      <c r="M1324" s="6"/>
      <c r="N1324" s="4"/>
      <c r="O1324" s="6"/>
      <c r="P1324" s="6"/>
      <c r="Q1324" s="30" t="s">
        <v>3113</v>
      </c>
      <c r="R1324" s="6"/>
      <c r="S1324" s="6" t="s">
        <v>3114</v>
      </c>
    </row>
    <row r="1325" customFormat="false" ht="15.75" hidden="false" customHeight="false" outlineLevel="0" collapsed="false">
      <c r="B1325" s="6" t="n">
        <v>1322</v>
      </c>
      <c r="C1325" s="94"/>
      <c r="D1325" s="95" t="s">
        <v>2462</v>
      </c>
      <c r="E1325" s="28" t="s">
        <v>2489</v>
      </c>
      <c r="F1325" s="5" t="s">
        <v>18</v>
      </c>
      <c r="G1325" s="28" t="s">
        <v>2587</v>
      </c>
      <c r="H1325" s="5" t="s">
        <v>18</v>
      </c>
      <c r="I1325" s="28" t="s">
        <v>2599</v>
      </c>
      <c r="J1325" s="6"/>
      <c r="K1325" s="6"/>
      <c r="L1325" s="4"/>
      <c r="M1325" s="6"/>
      <c r="N1325" s="4"/>
      <c r="O1325" s="6"/>
      <c r="P1325" s="6"/>
      <c r="Q1325" s="30" t="s">
        <v>3115</v>
      </c>
      <c r="R1325" s="6"/>
      <c r="S1325" s="6" t="s">
        <v>3116</v>
      </c>
    </row>
    <row r="1326" customFormat="false" ht="15.75" hidden="false" customHeight="false" outlineLevel="0" collapsed="false">
      <c r="B1326" s="6" t="n">
        <v>1323</v>
      </c>
      <c r="C1326" s="94"/>
      <c r="D1326" s="95" t="s">
        <v>2462</v>
      </c>
      <c r="E1326" s="28" t="s">
        <v>2489</v>
      </c>
      <c r="F1326" s="5" t="s">
        <v>18</v>
      </c>
      <c r="G1326" s="28" t="s">
        <v>2587</v>
      </c>
      <c r="H1326" s="5" t="s">
        <v>18</v>
      </c>
      <c r="I1326" s="28" t="s">
        <v>2623</v>
      </c>
      <c r="J1326" s="6"/>
      <c r="K1326" s="6"/>
      <c r="L1326" s="4"/>
      <c r="M1326" s="6"/>
      <c r="N1326" s="4"/>
      <c r="O1326" s="6"/>
      <c r="P1326" s="6"/>
      <c r="Q1326" s="30" t="s">
        <v>3117</v>
      </c>
      <c r="R1326" s="6"/>
      <c r="S1326" s="30" t="s">
        <v>3118</v>
      </c>
    </row>
    <row r="1327" customFormat="false" ht="15.75" hidden="false" customHeight="false" outlineLevel="0" collapsed="false">
      <c r="B1327" s="6" t="n">
        <v>1324</v>
      </c>
      <c r="C1327" s="94"/>
      <c r="D1327" s="95" t="s">
        <v>2462</v>
      </c>
      <c r="E1327" s="28"/>
      <c r="F1327" s="5"/>
      <c r="G1327" s="28"/>
      <c r="H1327" s="5"/>
      <c r="I1327" s="28"/>
      <c r="J1327" s="6"/>
      <c r="K1327" s="6"/>
      <c r="L1327" s="4"/>
      <c r="M1327" s="6"/>
      <c r="N1327" s="4"/>
      <c r="O1327" s="6"/>
      <c r="P1327" s="6"/>
      <c r="Q1327" s="6"/>
      <c r="R1327" s="6"/>
      <c r="S1327" s="6"/>
    </row>
    <row r="1328" customFormat="false" ht="15.75" hidden="false" customHeight="false" outlineLevel="0" collapsed="false">
      <c r="B1328" s="6" t="n">
        <v>1325</v>
      </c>
      <c r="C1328" s="94"/>
      <c r="D1328" s="95" t="s">
        <v>2491</v>
      </c>
      <c r="E1328" s="26" t="n">
        <v>916</v>
      </c>
      <c r="F1328" s="5"/>
      <c r="G1328" s="28"/>
      <c r="H1328" s="5"/>
      <c r="I1328" s="28"/>
      <c r="J1328" s="6" t="s">
        <v>2492</v>
      </c>
      <c r="K1328" s="6" t="s">
        <v>54</v>
      </c>
      <c r="L1328" s="4"/>
      <c r="M1328" s="6"/>
      <c r="N1328" s="4"/>
      <c r="O1328" s="4" t="s">
        <v>2493</v>
      </c>
      <c r="P1328" s="6"/>
      <c r="Q1328" s="6"/>
      <c r="R1328" s="6"/>
      <c r="S1328" s="6" t="s">
        <v>2494</v>
      </c>
    </row>
    <row r="1329" customFormat="false" ht="15.75" hidden="false" customHeight="false" outlineLevel="0" collapsed="false">
      <c r="B1329" s="6" t="n">
        <v>1326</v>
      </c>
      <c r="C1329" s="94"/>
      <c r="D1329" s="95" t="s">
        <v>2491</v>
      </c>
      <c r="E1329" s="26" t="n">
        <v>916</v>
      </c>
      <c r="F1329" s="5"/>
      <c r="G1329" s="28"/>
      <c r="H1329" s="5"/>
      <c r="I1329" s="28"/>
      <c r="J1329" s="6" t="s">
        <v>2495</v>
      </c>
      <c r="K1329" s="6" t="s">
        <v>58</v>
      </c>
      <c r="L1329" s="4"/>
      <c r="M1329" s="6"/>
      <c r="N1329" s="4"/>
      <c r="O1329" s="4"/>
      <c r="P1329" s="4" t="s">
        <v>2493</v>
      </c>
      <c r="Q1329" s="6"/>
      <c r="R1329" s="6"/>
      <c r="S1329" s="6" t="s">
        <v>2496</v>
      </c>
    </row>
    <row r="1330" customFormat="false" ht="15.75" hidden="false" customHeight="false" outlineLevel="0" collapsed="false">
      <c r="B1330" s="6" t="n">
        <v>1327</v>
      </c>
      <c r="C1330" s="94"/>
      <c r="D1330" s="95" t="s">
        <v>2491</v>
      </c>
      <c r="E1330" s="28" t="s">
        <v>2497</v>
      </c>
      <c r="F1330" s="5" t="s">
        <v>18</v>
      </c>
      <c r="G1330" s="28" t="n">
        <v>101</v>
      </c>
      <c r="H1330" s="5" t="s">
        <v>18</v>
      </c>
      <c r="I1330" s="28" t="s">
        <v>32</v>
      </c>
      <c r="J1330" s="6"/>
      <c r="K1330" s="6"/>
      <c r="L1330" s="4"/>
      <c r="M1330" s="6"/>
      <c r="N1330" s="4"/>
      <c r="O1330" s="6"/>
      <c r="P1330" s="6"/>
      <c r="Q1330" s="30" t="s">
        <v>2498</v>
      </c>
      <c r="R1330" s="6"/>
      <c r="S1330" s="6" t="s">
        <v>2499</v>
      </c>
    </row>
    <row r="1331" customFormat="false" ht="15.75" hidden="false" customHeight="false" outlineLevel="0" collapsed="false">
      <c r="B1331" s="6" t="n">
        <v>1328</v>
      </c>
      <c r="C1331" s="94"/>
      <c r="D1331" s="95" t="s">
        <v>2491</v>
      </c>
      <c r="E1331" s="28" t="s">
        <v>2500</v>
      </c>
      <c r="F1331" s="5" t="s">
        <v>18</v>
      </c>
      <c r="G1331" s="28" t="n">
        <v>101</v>
      </c>
      <c r="H1331" s="5" t="s">
        <v>18</v>
      </c>
      <c r="I1331" s="28" t="s">
        <v>32</v>
      </c>
      <c r="J1331" s="6"/>
      <c r="K1331" s="6"/>
      <c r="L1331" s="4"/>
      <c r="M1331" s="6"/>
      <c r="N1331" s="4"/>
      <c r="O1331" s="6"/>
      <c r="P1331" s="6"/>
      <c r="Q1331" s="30" t="s">
        <v>2501</v>
      </c>
      <c r="R1331" s="6"/>
      <c r="S1331" s="6" t="s">
        <v>2499</v>
      </c>
    </row>
    <row r="1332" customFormat="false" ht="15.75" hidden="false" customHeight="false" outlineLevel="0" collapsed="false">
      <c r="B1332" s="6" t="n">
        <v>1329</v>
      </c>
      <c r="C1332" s="94"/>
      <c r="D1332" s="95" t="s">
        <v>2491</v>
      </c>
      <c r="E1332" s="28"/>
      <c r="F1332" s="5"/>
      <c r="G1332" s="28"/>
      <c r="H1332" s="5"/>
      <c r="I1332" s="28"/>
      <c r="J1332" s="6"/>
      <c r="K1332" s="6"/>
      <c r="L1332" s="4"/>
      <c r="M1332" s="6"/>
      <c r="N1332" s="4"/>
      <c r="O1332" s="6"/>
      <c r="P1332" s="6"/>
      <c r="Q1332" s="6"/>
      <c r="R1332" s="6"/>
      <c r="S1332" s="6"/>
    </row>
    <row r="1333" customFormat="false" ht="15.75" hidden="false" customHeight="false" outlineLevel="0" collapsed="false">
      <c r="B1333" s="6" t="n">
        <v>1330</v>
      </c>
      <c r="C1333" s="94"/>
      <c r="D1333" s="95" t="s">
        <v>2491</v>
      </c>
      <c r="E1333" s="26" t="n">
        <v>919</v>
      </c>
      <c r="F1333" s="5"/>
      <c r="G1333" s="28"/>
      <c r="H1333" s="5"/>
      <c r="I1333" s="28"/>
      <c r="J1333" s="6" t="s">
        <v>2502</v>
      </c>
      <c r="K1333" s="6" t="s">
        <v>58</v>
      </c>
      <c r="L1333" s="4"/>
      <c r="M1333" s="6"/>
      <c r="N1333" s="4"/>
      <c r="O1333" s="6"/>
      <c r="P1333" s="7" t="s">
        <v>2503</v>
      </c>
      <c r="Q1333" s="6"/>
      <c r="R1333" s="6"/>
      <c r="S1333" s="30" t="s">
        <v>2504</v>
      </c>
    </row>
    <row r="1334" customFormat="false" ht="15.75" hidden="false" customHeight="false" outlineLevel="0" collapsed="false">
      <c r="B1334" s="6" t="n">
        <v>1331</v>
      </c>
      <c r="C1334" s="94"/>
      <c r="D1334" s="95" t="s">
        <v>2491</v>
      </c>
      <c r="E1334" s="28" t="s">
        <v>2505</v>
      </c>
      <c r="F1334" s="5" t="s">
        <v>18</v>
      </c>
      <c r="G1334" s="28" t="n">
        <v>101</v>
      </c>
      <c r="H1334" s="5" t="s">
        <v>18</v>
      </c>
      <c r="I1334" s="28" t="s">
        <v>32</v>
      </c>
      <c r="J1334" s="6"/>
      <c r="K1334" s="6"/>
      <c r="L1334" s="4"/>
      <c r="M1334" s="6"/>
      <c r="N1334" s="4"/>
      <c r="O1334" s="6"/>
      <c r="P1334" s="6"/>
      <c r="Q1334" s="30" t="s">
        <v>2506</v>
      </c>
      <c r="R1334" s="6"/>
      <c r="S1334" s="6" t="s">
        <v>2461</v>
      </c>
    </row>
    <row r="1335" customFormat="false" ht="15.75" hidden="false" customHeight="false" outlineLevel="0" collapsed="false">
      <c r="B1335" s="6" t="n">
        <v>1332</v>
      </c>
      <c r="C1335" s="94"/>
      <c r="D1335" s="95" t="s">
        <v>2491</v>
      </c>
      <c r="E1335" s="28" t="s">
        <v>2505</v>
      </c>
      <c r="F1335" s="5" t="s">
        <v>18</v>
      </c>
      <c r="G1335" s="28" t="s">
        <v>2587</v>
      </c>
      <c r="H1335" s="5" t="s">
        <v>18</v>
      </c>
      <c r="I1335" s="28" t="s">
        <v>2588</v>
      </c>
      <c r="J1335" s="6"/>
      <c r="K1335" s="6"/>
      <c r="L1335" s="4"/>
      <c r="M1335" s="6"/>
      <c r="N1335" s="4"/>
      <c r="O1335" s="6"/>
      <c r="P1335" s="6"/>
      <c r="Q1335" s="30" t="s">
        <v>3119</v>
      </c>
      <c r="R1335" s="6"/>
      <c r="S1335" s="6" t="s">
        <v>2499</v>
      </c>
    </row>
    <row r="1336" customFormat="false" ht="15.75" hidden="false" customHeight="false" outlineLevel="0" collapsed="false">
      <c r="B1336" s="6" t="n">
        <v>1333</v>
      </c>
      <c r="C1336" s="94"/>
      <c r="D1336" s="95" t="s">
        <v>2491</v>
      </c>
      <c r="E1336" s="28" t="s">
        <v>2505</v>
      </c>
      <c r="F1336" s="5" t="s">
        <v>18</v>
      </c>
      <c r="G1336" s="28" t="s">
        <v>2587</v>
      </c>
      <c r="H1336" s="5" t="s">
        <v>18</v>
      </c>
      <c r="I1336" s="28" t="s">
        <v>2599</v>
      </c>
      <c r="J1336" s="6"/>
      <c r="K1336" s="6"/>
      <c r="L1336" s="4"/>
      <c r="M1336" s="6"/>
      <c r="N1336" s="4"/>
      <c r="O1336" s="6"/>
      <c r="P1336" s="6"/>
      <c r="Q1336" s="30" t="s">
        <v>3120</v>
      </c>
      <c r="R1336" s="6"/>
      <c r="S1336" s="6" t="s">
        <v>2499</v>
      </c>
    </row>
    <row r="1337" customFormat="false" ht="15.75" hidden="false" customHeight="false" outlineLevel="0" collapsed="false">
      <c r="B1337" s="6" t="n">
        <v>1334</v>
      </c>
      <c r="C1337" s="94"/>
      <c r="D1337" s="95" t="s">
        <v>2491</v>
      </c>
      <c r="E1337" s="28" t="s">
        <v>2505</v>
      </c>
      <c r="F1337" s="5" t="s">
        <v>18</v>
      </c>
      <c r="G1337" s="28" t="s">
        <v>2587</v>
      </c>
      <c r="H1337" s="5" t="s">
        <v>18</v>
      </c>
      <c r="I1337" s="28" t="s">
        <v>2623</v>
      </c>
      <c r="J1337" s="6"/>
      <c r="K1337" s="6"/>
      <c r="L1337" s="4"/>
      <c r="M1337" s="6"/>
      <c r="N1337" s="4"/>
      <c r="O1337" s="6"/>
      <c r="P1337" s="6"/>
      <c r="Q1337" s="30" t="s">
        <v>3121</v>
      </c>
      <c r="R1337" s="6"/>
      <c r="S1337" s="6" t="s">
        <v>2499</v>
      </c>
    </row>
    <row r="1338" customFormat="false" ht="15.75" hidden="false" customHeight="false" outlineLevel="0" collapsed="false">
      <c r="B1338" s="6" t="n">
        <v>1335</v>
      </c>
      <c r="C1338" s="94"/>
      <c r="D1338" s="95" t="s">
        <v>2491</v>
      </c>
      <c r="E1338" s="28"/>
      <c r="F1338" s="5"/>
      <c r="G1338" s="28"/>
      <c r="H1338" s="5"/>
      <c r="I1338" s="28"/>
      <c r="J1338" s="6"/>
      <c r="K1338" s="6"/>
      <c r="L1338" s="4"/>
      <c r="M1338" s="6"/>
      <c r="N1338" s="4"/>
      <c r="O1338" s="6"/>
      <c r="P1338" s="6"/>
      <c r="Q1338" s="6"/>
      <c r="R1338" s="6"/>
      <c r="S1338" s="6"/>
    </row>
    <row r="1339" customFormat="false" ht="15.75" hidden="false" customHeight="false" outlineLevel="0" collapsed="false">
      <c r="B1339" s="6" t="n">
        <v>1336</v>
      </c>
      <c r="C1339" s="94"/>
      <c r="D1339" s="95" t="s">
        <v>2507</v>
      </c>
      <c r="E1339" s="7" t="n">
        <v>920</v>
      </c>
      <c r="F1339" s="5"/>
      <c r="G1339" s="28"/>
      <c r="H1339" s="5"/>
      <c r="I1339" s="28"/>
      <c r="J1339" s="6" t="s">
        <v>2508</v>
      </c>
      <c r="K1339" s="6" t="s">
        <v>54</v>
      </c>
      <c r="L1339" s="6"/>
      <c r="M1339" s="6"/>
      <c r="N1339" s="6"/>
      <c r="O1339" s="4" t="s">
        <v>2509</v>
      </c>
      <c r="P1339" s="6"/>
      <c r="Q1339" s="6"/>
      <c r="R1339" s="6"/>
      <c r="S1339" s="6" t="s">
        <v>2510</v>
      </c>
    </row>
    <row r="1340" customFormat="false" ht="15.75" hidden="false" customHeight="false" outlineLevel="0" collapsed="false">
      <c r="B1340" s="6" t="n">
        <v>1337</v>
      </c>
      <c r="C1340" s="94"/>
      <c r="D1340" s="95" t="s">
        <v>2507</v>
      </c>
      <c r="E1340" s="7" t="n">
        <v>920</v>
      </c>
      <c r="F1340" s="6"/>
      <c r="G1340" s="30"/>
      <c r="H1340" s="6"/>
      <c r="I1340" s="28"/>
      <c r="J1340" s="6" t="s">
        <v>2511</v>
      </c>
      <c r="K1340" s="6" t="s">
        <v>58</v>
      </c>
      <c r="L1340" s="6"/>
      <c r="M1340" s="6"/>
      <c r="N1340" s="6"/>
      <c r="O1340" s="6"/>
      <c r="P1340" s="7" t="s">
        <v>2512</v>
      </c>
      <c r="Q1340" s="6"/>
      <c r="R1340" s="6"/>
      <c r="S1340" s="6" t="s">
        <v>2513</v>
      </c>
    </row>
    <row r="1341" customFormat="false" ht="15.75" hidden="false" customHeight="false" outlineLevel="0" collapsed="false">
      <c r="B1341" s="6" t="n">
        <v>1338</v>
      </c>
      <c r="C1341" s="94"/>
      <c r="D1341" s="95" t="s">
        <v>2507</v>
      </c>
      <c r="E1341" s="28" t="s">
        <v>3122</v>
      </c>
      <c r="F1341" s="5" t="s">
        <v>18</v>
      </c>
      <c r="G1341" s="28" t="n">
        <v>101</v>
      </c>
      <c r="H1341" s="5" t="s">
        <v>18</v>
      </c>
      <c r="I1341" s="28" t="s">
        <v>32</v>
      </c>
      <c r="J1341" s="6"/>
      <c r="K1341" s="6"/>
      <c r="L1341" s="6"/>
      <c r="M1341" s="6"/>
      <c r="N1341" s="6"/>
      <c r="O1341" s="6"/>
      <c r="P1341" s="4"/>
      <c r="Q1341" s="103"/>
      <c r="R1341" s="6"/>
      <c r="S1341" s="103"/>
    </row>
    <row r="1342" customFormat="false" ht="15.75" hidden="false" customHeight="false" outlineLevel="0" collapsed="false">
      <c r="B1342" s="6" t="n">
        <v>1339</v>
      </c>
      <c r="C1342" s="94"/>
      <c r="D1342" s="95" t="s">
        <v>2507</v>
      </c>
      <c r="E1342" s="28" t="s">
        <v>3123</v>
      </c>
      <c r="F1342" s="5" t="s">
        <v>18</v>
      </c>
      <c r="G1342" s="28" t="n">
        <v>101</v>
      </c>
      <c r="H1342" s="5" t="s">
        <v>18</v>
      </c>
      <c r="I1342" s="28" t="s">
        <v>32</v>
      </c>
      <c r="J1342" s="6"/>
      <c r="K1342" s="6"/>
      <c r="L1342" s="6"/>
      <c r="M1342" s="6"/>
      <c r="N1342" s="6"/>
      <c r="O1342" s="6"/>
      <c r="P1342" s="4"/>
      <c r="Q1342" s="103"/>
      <c r="R1342" s="6"/>
      <c r="S1342" s="103"/>
    </row>
    <row r="1343" customFormat="false" ht="15.75" hidden="false" customHeight="false" outlineLevel="0" collapsed="false">
      <c r="B1343" s="6" t="n">
        <v>1340</v>
      </c>
      <c r="C1343" s="94"/>
      <c r="D1343" s="95" t="s">
        <v>2507</v>
      </c>
      <c r="E1343" s="28"/>
      <c r="F1343" s="5"/>
      <c r="G1343" s="28"/>
      <c r="H1343" s="5"/>
      <c r="I1343" s="28"/>
      <c r="J1343" s="6"/>
      <c r="K1343" s="6"/>
      <c r="L1343" s="6"/>
      <c r="M1343" s="6"/>
      <c r="N1343" s="6"/>
      <c r="O1343" s="6"/>
      <c r="P1343" s="4"/>
      <c r="Q1343" s="6"/>
      <c r="R1343" s="6"/>
      <c r="S1343" s="6"/>
    </row>
    <row r="1344" customFormat="false" ht="15.75" hidden="false" customHeight="false" outlineLevel="0" collapsed="false">
      <c r="B1344" s="6" t="n">
        <v>1341</v>
      </c>
      <c r="C1344" s="94"/>
      <c r="D1344" s="95" t="s">
        <v>2507</v>
      </c>
      <c r="E1344" s="7" t="n">
        <v>925</v>
      </c>
      <c r="F1344" s="6"/>
      <c r="G1344" s="30"/>
      <c r="H1344" s="6"/>
      <c r="I1344" s="28"/>
      <c r="J1344" s="6" t="s">
        <v>2514</v>
      </c>
      <c r="K1344" s="6" t="s">
        <v>58</v>
      </c>
      <c r="L1344" s="6"/>
      <c r="M1344" s="6"/>
      <c r="N1344" s="6"/>
      <c r="O1344" s="6"/>
      <c r="P1344" s="4" t="s">
        <v>2515</v>
      </c>
      <c r="Q1344" s="6"/>
      <c r="R1344" s="6"/>
      <c r="S1344" s="6" t="s">
        <v>2516</v>
      </c>
    </row>
    <row r="1345" customFormat="false" ht="15.75" hidden="false" customHeight="false" outlineLevel="0" collapsed="false">
      <c r="B1345" s="6" t="n">
        <v>1342</v>
      </c>
      <c r="C1345" s="94"/>
      <c r="D1345" s="95" t="s">
        <v>2507</v>
      </c>
      <c r="E1345" s="28" t="s">
        <v>3124</v>
      </c>
      <c r="F1345" s="5" t="s">
        <v>18</v>
      </c>
      <c r="G1345" s="28" t="n">
        <v>101</v>
      </c>
      <c r="H1345" s="5" t="s">
        <v>18</v>
      </c>
      <c r="I1345" s="28" t="s">
        <v>32</v>
      </c>
      <c r="J1345" s="6"/>
      <c r="K1345" s="6"/>
      <c r="L1345" s="6"/>
      <c r="M1345" s="6"/>
      <c r="N1345" s="6"/>
      <c r="O1345" s="6"/>
      <c r="P1345" s="4"/>
      <c r="Q1345" s="103"/>
      <c r="R1345" s="6"/>
      <c r="S1345" s="103"/>
    </row>
    <row r="1346" customFormat="false" ht="15.75" hidden="false" customHeight="false" outlineLevel="0" collapsed="false">
      <c r="B1346" s="6" t="n">
        <v>1343</v>
      </c>
      <c r="C1346" s="94"/>
      <c r="D1346" s="95" t="s">
        <v>2507</v>
      </c>
      <c r="E1346" s="28" t="s">
        <v>3125</v>
      </c>
      <c r="F1346" s="5" t="s">
        <v>18</v>
      </c>
      <c r="G1346" s="28" t="n">
        <v>101</v>
      </c>
      <c r="H1346" s="5" t="s">
        <v>18</v>
      </c>
      <c r="I1346" s="28" t="s">
        <v>32</v>
      </c>
      <c r="J1346" s="6"/>
      <c r="K1346" s="6"/>
      <c r="L1346" s="6"/>
      <c r="M1346" s="6"/>
      <c r="N1346" s="6"/>
      <c r="O1346" s="6"/>
      <c r="P1346" s="4"/>
      <c r="Q1346" s="103"/>
      <c r="R1346" s="6"/>
      <c r="S1346" s="103"/>
    </row>
    <row r="1347" customFormat="false" ht="15.75" hidden="false" customHeight="false" outlineLevel="0" collapsed="false">
      <c r="B1347" s="6" t="n">
        <v>1344</v>
      </c>
      <c r="C1347" s="94"/>
      <c r="D1347" s="95" t="s">
        <v>2507</v>
      </c>
      <c r="E1347" s="28"/>
      <c r="F1347" s="5"/>
      <c r="G1347" s="28"/>
      <c r="H1347" s="5"/>
      <c r="I1347" s="28"/>
      <c r="J1347" s="6"/>
      <c r="K1347" s="6"/>
      <c r="L1347" s="6"/>
      <c r="M1347" s="6"/>
      <c r="N1347" s="6"/>
      <c r="O1347" s="4"/>
      <c r="P1347" s="6"/>
      <c r="Q1347" s="6"/>
      <c r="R1347" s="6"/>
      <c r="S1347" s="6"/>
    </row>
    <row r="1348" customFormat="false" ht="15.75" hidden="false" customHeight="false" outlineLevel="0" collapsed="false">
      <c r="B1348" s="6" t="n">
        <v>1345</v>
      </c>
      <c r="C1348" s="94"/>
      <c r="D1348" s="95" t="s">
        <v>2507</v>
      </c>
      <c r="E1348" s="7" t="n">
        <v>930</v>
      </c>
      <c r="F1348" s="6"/>
      <c r="G1348" s="30"/>
      <c r="H1348" s="6"/>
      <c r="I1348" s="28"/>
      <c r="J1348" s="6" t="s">
        <v>2517</v>
      </c>
      <c r="K1348" s="6" t="s">
        <v>58</v>
      </c>
      <c r="L1348" s="6"/>
      <c r="M1348" s="6"/>
      <c r="N1348" s="6"/>
      <c r="O1348" s="6"/>
      <c r="P1348" s="4" t="s">
        <v>2518</v>
      </c>
      <c r="Q1348" s="6"/>
      <c r="R1348" s="6"/>
      <c r="S1348" s="30" t="s">
        <v>2510</v>
      </c>
    </row>
    <row r="1349" customFormat="false" ht="15.75" hidden="false" customHeight="false" outlineLevel="0" collapsed="false">
      <c r="B1349" s="6" t="n">
        <v>1346</v>
      </c>
      <c r="C1349" s="94"/>
      <c r="D1349" s="95" t="s">
        <v>2507</v>
      </c>
      <c r="E1349" s="28" t="s">
        <v>2519</v>
      </c>
      <c r="F1349" s="5" t="s">
        <v>18</v>
      </c>
      <c r="G1349" s="28" t="n">
        <v>101</v>
      </c>
      <c r="H1349" s="5" t="s">
        <v>18</v>
      </c>
      <c r="I1349" s="28" t="s">
        <v>32</v>
      </c>
      <c r="J1349" s="6"/>
      <c r="K1349" s="6"/>
      <c r="L1349" s="6"/>
      <c r="M1349" s="6"/>
      <c r="N1349" s="6"/>
      <c r="O1349" s="6"/>
      <c r="P1349" s="4"/>
      <c r="Q1349" s="6" t="s">
        <v>2520</v>
      </c>
      <c r="R1349" s="6"/>
      <c r="S1349" s="30" t="s">
        <v>2521</v>
      </c>
    </row>
    <row r="1350" customFormat="false" ht="15.75" hidden="false" customHeight="false" outlineLevel="0" collapsed="false">
      <c r="B1350" s="6" t="n">
        <v>1347</v>
      </c>
      <c r="C1350" s="94"/>
      <c r="D1350" s="95" t="s">
        <v>2507</v>
      </c>
      <c r="E1350" s="28" t="s">
        <v>2522</v>
      </c>
      <c r="F1350" s="5" t="s">
        <v>18</v>
      </c>
      <c r="G1350" s="28" t="n">
        <v>101</v>
      </c>
      <c r="H1350" s="5" t="s">
        <v>18</v>
      </c>
      <c r="I1350" s="28" t="s">
        <v>32</v>
      </c>
      <c r="J1350" s="6" t="s">
        <v>2523</v>
      </c>
      <c r="K1350" s="6"/>
      <c r="L1350" s="6"/>
      <c r="M1350" s="6"/>
      <c r="N1350" s="6"/>
      <c r="O1350" s="6"/>
      <c r="P1350" s="4"/>
      <c r="Q1350" s="30" t="s">
        <v>2524</v>
      </c>
      <c r="R1350" s="6"/>
      <c r="S1350" s="30" t="s">
        <v>2525</v>
      </c>
    </row>
    <row r="1351" customFormat="false" ht="15.75" hidden="false" customHeight="false" outlineLevel="0" collapsed="false">
      <c r="B1351" s="6" t="n">
        <v>1348</v>
      </c>
      <c r="C1351" s="94"/>
      <c r="D1351" s="95" t="s">
        <v>2507</v>
      </c>
      <c r="E1351" s="28" t="s">
        <v>2526</v>
      </c>
      <c r="F1351" s="5" t="s">
        <v>18</v>
      </c>
      <c r="G1351" s="28" t="n">
        <v>101</v>
      </c>
      <c r="H1351" s="5" t="s">
        <v>18</v>
      </c>
      <c r="I1351" s="28" t="s">
        <v>32</v>
      </c>
      <c r="J1351" s="6"/>
      <c r="K1351" s="6"/>
      <c r="L1351" s="6"/>
      <c r="M1351" s="6"/>
      <c r="N1351" s="6"/>
      <c r="O1351" s="6"/>
      <c r="P1351" s="4"/>
      <c r="Q1351" s="30" t="s">
        <v>2527</v>
      </c>
      <c r="R1351" s="6"/>
      <c r="S1351" s="30" t="s">
        <v>2528</v>
      </c>
    </row>
    <row r="1352" customFormat="false" ht="15.75" hidden="false" customHeight="false" outlineLevel="0" collapsed="false">
      <c r="B1352" s="6" t="n">
        <v>1349</v>
      </c>
      <c r="C1352" s="94"/>
      <c r="D1352" s="95" t="s">
        <v>2507</v>
      </c>
      <c r="E1352" s="28"/>
      <c r="F1352" s="5"/>
      <c r="G1352" s="28"/>
      <c r="H1352" s="5"/>
      <c r="I1352" s="28"/>
      <c r="J1352" s="6"/>
      <c r="K1352" s="6"/>
      <c r="L1352" s="6"/>
      <c r="M1352" s="6"/>
      <c r="N1352" s="6"/>
      <c r="O1352" s="6"/>
      <c r="P1352" s="4"/>
      <c r="Q1352" s="6"/>
      <c r="R1352" s="6"/>
      <c r="S1352" s="6"/>
    </row>
    <row r="1353" customFormat="false" ht="15.75" hidden="false" customHeight="false" outlineLevel="0" collapsed="false">
      <c r="B1353" s="6" t="n">
        <v>1350</v>
      </c>
      <c r="C1353" s="94"/>
      <c r="D1353" s="95" t="s">
        <v>2529</v>
      </c>
      <c r="E1353" s="7" t="n">
        <v>950</v>
      </c>
      <c r="F1353" s="6"/>
      <c r="G1353" s="30"/>
      <c r="H1353" s="6"/>
      <c r="I1353" s="28"/>
      <c r="J1353" s="6" t="s">
        <v>2530</v>
      </c>
      <c r="K1353" s="6" t="s">
        <v>28</v>
      </c>
      <c r="L1353" s="6"/>
      <c r="M1353" s="4"/>
      <c r="N1353" s="6"/>
      <c r="O1353" s="4" t="s">
        <v>2531</v>
      </c>
      <c r="P1353" s="4"/>
      <c r="Q1353" s="6"/>
      <c r="R1353" s="6"/>
      <c r="S1353" s="6" t="s">
        <v>2532</v>
      </c>
    </row>
    <row r="1354" customFormat="false" ht="15.75" hidden="false" customHeight="false" outlineLevel="0" collapsed="false">
      <c r="B1354" s="6" t="n">
        <v>1351</v>
      </c>
      <c r="C1354" s="94"/>
      <c r="D1354" s="95" t="s">
        <v>2529</v>
      </c>
      <c r="E1354" s="28" t="s">
        <v>2533</v>
      </c>
      <c r="F1354" s="5" t="s">
        <v>18</v>
      </c>
      <c r="G1354" s="28" t="n">
        <v>101</v>
      </c>
      <c r="H1354" s="5" t="s">
        <v>18</v>
      </c>
      <c r="I1354" s="28" t="s">
        <v>32</v>
      </c>
      <c r="J1354" s="6"/>
      <c r="K1354" s="6"/>
      <c r="L1354" s="6"/>
      <c r="M1354" s="6"/>
      <c r="N1354" s="6"/>
      <c r="O1354" s="6"/>
      <c r="P1354" s="4"/>
      <c r="Q1354" s="6" t="s">
        <v>2534</v>
      </c>
      <c r="R1354" s="6" t="n">
        <v>80</v>
      </c>
      <c r="S1354" s="6" t="s">
        <v>2535</v>
      </c>
    </row>
    <row r="1355" customFormat="false" ht="15.75" hidden="false" customHeight="false" outlineLevel="0" collapsed="false">
      <c r="B1355" s="6" t="n">
        <v>1352</v>
      </c>
      <c r="C1355" s="94"/>
      <c r="D1355" s="95" t="s">
        <v>2529</v>
      </c>
      <c r="E1355" s="28" t="s">
        <v>2536</v>
      </c>
      <c r="F1355" s="5" t="s">
        <v>18</v>
      </c>
      <c r="G1355" s="28" t="n">
        <v>101</v>
      </c>
      <c r="H1355" s="5" t="s">
        <v>18</v>
      </c>
      <c r="I1355" s="28" t="s">
        <v>32</v>
      </c>
      <c r="J1355" s="6"/>
      <c r="K1355" s="6"/>
      <c r="L1355" s="6"/>
      <c r="M1355" s="6"/>
      <c r="N1355" s="6"/>
      <c r="O1355" s="6"/>
      <c r="P1355" s="4"/>
      <c r="Q1355" s="6" t="s">
        <v>2537</v>
      </c>
      <c r="R1355" s="6" t="n">
        <v>80</v>
      </c>
      <c r="S1355" s="6" t="s">
        <v>2538</v>
      </c>
    </row>
    <row r="1356" customFormat="false" ht="15.75" hidden="false" customHeight="false" outlineLevel="0" collapsed="false">
      <c r="B1356" s="115" t="s">
        <v>2539</v>
      </c>
      <c r="C1356" s="131" t="s">
        <v>2539</v>
      </c>
      <c r="D1356" s="115" t="s">
        <v>2539</v>
      </c>
      <c r="E1356" s="115" t="s">
        <v>2539</v>
      </c>
      <c r="F1356" s="115" t="s">
        <v>2539</v>
      </c>
      <c r="G1356" s="115" t="s">
        <v>2539</v>
      </c>
      <c r="H1356" s="115" t="s">
        <v>2539</v>
      </c>
      <c r="I1356" s="115" t="s">
        <v>2539</v>
      </c>
      <c r="J1356" s="115" t="s">
        <v>2539</v>
      </c>
      <c r="K1356" s="115" t="s">
        <v>2539</v>
      </c>
      <c r="L1356" s="115" t="s">
        <v>2539</v>
      </c>
      <c r="M1356" s="115" t="s">
        <v>2539</v>
      </c>
      <c r="N1356" s="115" t="s">
        <v>2539</v>
      </c>
      <c r="O1356" s="115" t="s">
        <v>2539</v>
      </c>
      <c r="P1356" s="115" t="s">
        <v>2539</v>
      </c>
      <c r="Q1356" s="115" t="s">
        <v>2539</v>
      </c>
      <c r="R1356" s="115" t="s">
        <v>2539</v>
      </c>
      <c r="S1356" s="115" t="s">
        <v>2539</v>
      </c>
    </row>
    <row r="1357" customFormat="false" ht="13.9" hidden="false" customHeight="true" outlineLevel="0" collapsed="false">
      <c r="B1357" s="6"/>
      <c r="C1357" s="6"/>
      <c r="D1357" s="6"/>
      <c r="E1357" s="30"/>
      <c r="F1357" s="5"/>
      <c r="G1357" s="28"/>
      <c r="H1357" s="5"/>
      <c r="I1357" s="28"/>
      <c r="J1357" s="6"/>
      <c r="K1357" s="6"/>
      <c r="L1357" s="6"/>
      <c r="M1357" s="6"/>
      <c r="N1357" s="6"/>
      <c r="O1357" s="6"/>
      <c r="P1357" s="6"/>
      <c r="Q1357" s="6"/>
      <c r="R1357" s="6"/>
      <c r="S1357" s="6"/>
    </row>
    <row r="1358" customFormat="false" ht="13.9" hidden="false" customHeight="true" outlineLevel="0" collapsed="false">
      <c r="B1358" s="6"/>
      <c r="C1358" s="6"/>
      <c r="D1358" s="6"/>
      <c r="E1358" s="30"/>
      <c r="F1358" s="4" t="s">
        <v>2540</v>
      </c>
      <c r="G1358" s="30"/>
      <c r="H1358" s="6"/>
      <c r="I1358" s="30"/>
      <c r="J1358" s="6"/>
      <c r="K1358" s="6"/>
      <c r="L1358" s="6"/>
      <c r="M1358" s="6"/>
      <c r="N1358" s="6"/>
      <c r="O1358" s="6"/>
      <c r="P1358" s="6"/>
      <c r="Q1358" s="6"/>
      <c r="R1358" s="6"/>
      <c r="S1358" s="6"/>
    </row>
    <row r="1359" customFormat="false" ht="13.9" hidden="false" customHeight="true" outlineLevel="0" collapsed="false">
      <c r="B1359" s="6"/>
      <c r="C1359" s="6"/>
      <c r="D1359" s="6"/>
      <c r="E1359" s="30"/>
      <c r="F1359" s="6"/>
      <c r="G1359" s="30"/>
      <c r="H1359" s="6"/>
      <c r="I1359" s="30"/>
      <c r="J1359" s="6"/>
      <c r="K1359" s="6"/>
      <c r="L1359" s="6"/>
      <c r="M1359" s="6"/>
      <c r="N1359" s="6"/>
      <c r="O1359" s="6"/>
      <c r="P1359" s="6"/>
      <c r="Q1359" s="6"/>
      <c r="R1359" s="6"/>
      <c r="S1359" s="6"/>
    </row>
    <row r="1360" customFormat="false" ht="13.9" hidden="false" customHeight="true" outlineLevel="0" collapsed="false">
      <c r="B1360" s="6"/>
      <c r="C1360" s="6"/>
      <c r="D1360" s="6"/>
      <c r="E1360" s="30"/>
      <c r="F1360" s="6" t="s">
        <v>2541</v>
      </c>
      <c r="G1360" s="30"/>
      <c r="H1360" s="6"/>
      <c r="I1360" s="30"/>
      <c r="J1360" s="6"/>
      <c r="K1360" s="6"/>
      <c r="L1360" s="6"/>
      <c r="M1360" s="6"/>
      <c r="N1360" s="6"/>
      <c r="O1360" s="6"/>
      <c r="P1360" s="6"/>
      <c r="Q1360" s="6"/>
      <c r="R1360" s="6"/>
      <c r="S1360" s="6"/>
    </row>
    <row r="1361" customFormat="false" ht="13.9" hidden="false" customHeight="true" outlineLevel="0" collapsed="false">
      <c r="B1361" s="6"/>
      <c r="C1361" s="6"/>
      <c r="D1361" s="6"/>
      <c r="E1361" s="30"/>
      <c r="F1361" s="6" t="s">
        <v>2542</v>
      </c>
      <c r="G1361" s="30"/>
      <c r="H1361" s="6"/>
      <c r="I1361" s="30"/>
      <c r="J1361" s="6"/>
      <c r="K1361" s="6"/>
      <c r="L1361" s="6"/>
      <c r="M1361" s="6"/>
      <c r="N1361" s="6"/>
      <c r="O1361" s="6"/>
      <c r="P1361" s="6"/>
      <c r="Q1361" s="6"/>
      <c r="R1361" s="6"/>
      <c r="S1361" s="6"/>
    </row>
    <row r="1362" customFormat="false" ht="13.9" hidden="false" customHeight="true" outlineLevel="0" collapsed="false">
      <c r="B1362" s="6"/>
      <c r="C1362" s="6"/>
      <c r="D1362" s="6"/>
      <c r="E1362" s="30"/>
      <c r="F1362" s="6" t="s">
        <v>2543</v>
      </c>
      <c r="G1362" s="30"/>
      <c r="H1362" s="6"/>
      <c r="I1362" s="30"/>
      <c r="J1362" s="6"/>
      <c r="K1362" s="6"/>
      <c r="L1362" s="6"/>
      <c r="M1362" s="6"/>
      <c r="N1362" s="6"/>
      <c r="O1362" s="6"/>
      <c r="P1362" s="6"/>
      <c r="Q1362" s="6"/>
      <c r="R1362" s="6"/>
      <c r="S1362" s="6"/>
    </row>
    <row r="1363" customFormat="false" ht="13.9" hidden="false" customHeight="true" outlineLevel="0" collapsed="false">
      <c r="B1363" s="6"/>
      <c r="C1363" s="6"/>
      <c r="D1363" s="6"/>
      <c r="E1363" s="30"/>
      <c r="F1363" s="6" t="s">
        <v>2544</v>
      </c>
      <c r="G1363" s="30"/>
      <c r="H1363" s="6"/>
      <c r="I1363" s="30"/>
      <c r="J1363" s="6"/>
      <c r="K1363" s="6"/>
      <c r="L1363" s="6"/>
      <c r="M1363" s="6"/>
      <c r="N1363" s="6"/>
      <c r="O1363" s="6"/>
      <c r="P1363" s="6"/>
      <c r="Q1363" s="6"/>
      <c r="R1363" s="6"/>
      <c r="S1363" s="6"/>
    </row>
    <row r="1364" customFormat="false" ht="13.9" hidden="false" customHeight="true" outlineLevel="0" collapsed="false">
      <c r="B1364" s="6"/>
      <c r="C1364" s="6"/>
      <c r="D1364" s="6"/>
      <c r="E1364" s="30"/>
      <c r="F1364" s="6" t="s">
        <v>2545</v>
      </c>
      <c r="G1364" s="30"/>
      <c r="H1364" s="6"/>
      <c r="I1364" s="30"/>
      <c r="J1364" s="6"/>
      <c r="K1364" s="6"/>
      <c r="L1364" s="6"/>
      <c r="M1364" s="6"/>
      <c r="N1364" s="6"/>
      <c r="O1364" s="6"/>
      <c r="P1364" s="6"/>
      <c r="Q1364" s="6"/>
      <c r="R1364" s="6"/>
      <c r="S1364" s="6"/>
    </row>
    <row r="1365" customFormat="false" ht="13.9" hidden="false" customHeight="true" outlineLevel="0" collapsed="false">
      <c r="B1365" s="6"/>
      <c r="C1365" s="6"/>
      <c r="D1365" s="6"/>
      <c r="E1365" s="30"/>
      <c r="F1365" s="6" t="s">
        <v>2546</v>
      </c>
      <c r="G1365" s="30"/>
      <c r="H1365" s="6"/>
      <c r="I1365" s="30"/>
      <c r="J1365" s="6"/>
      <c r="K1365" s="6"/>
      <c r="L1365" s="6"/>
      <c r="M1365" s="6"/>
      <c r="N1365" s="6"/>
      <c r="O1365" s="6"/>
      <c r="P1365" s="6"/>
      <c r="Q1365" s="6"/>
      <c r="R1365" s="6"/>
      <c r="S1365" s="6"/>
    </row>
    <row r="1366" customFormat="false" ht="13.9" hidden="false" customHeight="true" outlineLevel="0" collapsed="false">
      <c r="B1366" s="6"/>
      <c r="C1366" s="6"/>
      <c r="D1366" s="6"/>
      <c r="E1366" s="30"/>
      <c r="F1366" s="6" t="s">
        <v>2547</v>
      </c>
      <c r="G1366" s="30"/>
      <c r="H1366" s="6"/>
      <c r="I1366" s="30"/>
      <c r="J1366" s="6"/>
      <c r="K1366" s="6"/>
      <c r="L1366" s="6"/>
      <c r="M1366" s="6"/>
      <c r="N1366" s="6"/>
      <c r="O1366" s="6"/>
      <c r="P1366" s="6"/>
      <c r="Q1366" s="6"/>
      <c r="R1366" s="6"/>
      <c r="S1366" s="6"/>
    </row>
    <row r="1367" customFormat="false" ht="13.9" hidden="false" customHeight="true" outlineLevel="0" collapsed="false">
      <c r="B1367" s="6"/>
      <c r="C1367" s="6"/>
      <c r="D1367" s="6"/>
      <c r="E1367" s="30"/>
      <c r="F1367" s="6"/>
      <c r="G1367" s="30"/>
      <c r="H1367" s="6"/>
      <c r="I1367" s="30"/>
      <c r="J1367" s="6"/>
      <c r="K1367" s="6"/>
      <c r="L1367" s="6"/>
      <c r="M1367" s="6"/>
      <c r="N1367" s="6"/>
      <c r="O1367" s="6"/>
      <c r="P1367" s="6"/>
      <c r="Q1367" s="6"/>
      <c r="R1367" s="6"/>
      <c r="S1367" s="6"/>
    </row>
    <row r="1368" customFormat="false" ht="13.9" hidden="false" customHeight="true" outlineLevel="0" collapsed="false">
      <c r="B1368" s="6"/>
      <c r="C1368" s="6"/>
      <c r="D1368" s="6"/>
      <c r="E1368" s="30"/>
      <c r="F1368" s="6" t="s">
        <v>2548</v>
      </c>
      <c r="G1368" s="30"/>
      <c r="H1368" s="6"/>
      <c r="I1368" s="30"/>
      <c r="J1368" s="6"/>
      <c r="K1368" s="6"/>
      <c r="L1368" s="6"/>
      <c r="M1368" s="6"/>
      <c r="N1368" s="6"/>
      <c r="O1368" s="6"/>
      <c r="P1368" s="6"/>
      <c r="Q1368" s="6"/>
      <c r="R1368" s="6"/>
      <c r="S1368" s="6"/>
    </row>
    <row r="1369" customFormat="false" ht="13.9" hidden="false" customHeight="true" outlineLevel="0" collapsed="false">
      <c r="B1369" s="6"/>
      <c r="C1369" s="6"/>
      <c r="D1369" s="6"/>
      <c r="E1369" s="30"/>
      <c r="F1369" s="6"/>
      <c r="G1369" s="30"/>
      <c r="H1369" s="6"/>
      <c r="I1369" s="30"/>
      <c r="J1369" s="6"/>
      <c r="K1369" s="6"/>
      <c r="L1369" s="6"/>
      <c r="M1369" s="6"/>
      <c r="N1369" s="6"/>
      <c r="O1369" s="6"/>
      <c r="P1369" s="6"/>
      <c r="Q1369" s="6"/>
      <c r="R1369" s="6"/>
      <c r="S1369" s="6"/>
    </row>
    <row r="1370" customFormat="false" ht="13.9" hidden="false" customHeight="true" outlineLevel="0" collapsed="false">
      <c r="B1370" s="6"/>
      <c r="C1370" s="6"/>
      <c r="D1370" s="6"/>
      <c r="E1370" s="30"/>
      <c r="F1370" s="4" t="s">
        <v>2549</v>
      </c>
      <c r="G1370" s="30"/>
      <c r="I1370" s="73"/>
      <c r="J1370" s="6"/>
      <c r="K1370" s="6"/>
      <c r="L1370" s="6"/>
      <c r="M1370" s="6"/>
      <c r="N1370" s="6"/>
      <c r="O1370" s="6"/>
      <c r="P1370" s="6"/>
      <c r="Q1370" s="6"/>
      <c r="R1370" s="6"/>
      <c r="S1370" s="6"/>
    </row>
    <row r="1371" customFormat="false" ht="15.75" hidden="false" customHeight="false" outlineLevel="0" collapsed="false">
      <c r="B1371" s="6"/>
      <c r="C1371" s="6"/>
      <c r="D1371" s="6"/>
      <c r="E1371" s="30"/>
      <c r="F1371" s="4" t="s">
        <v>2550</v>
      </c>
      <c r="G1371" s="30"/>
      <c r="I1371" s="73"/>
      <c r="J1371" s="6"/>
      <c r="K1371" s="6"/>
      <c r="L1371" s="6"/>
      <c r="M1371" s="6"/>
      <c r="N1371" s="6"/>
      <c r="O1371" s="6"/>
      <c r="P1371" s="6"/>
      <c r="Q1371" s="6"/>
      <c r="R1371" s="6"/>
      <c r="S1371" s="6"/>
    </row>
    <row r="1372" customFormat="false" ht="15.75" hidden="false" customHeight="false" outlineLevel="0" collapsed="false">
      <c r="B1372" s="6"/>
      <c r="C1372" s="6"/>
      <c r="D1372" s="6"/>
      <c r="E1372" s="30"/>
      <c r="F1372" s="27" t="s">
        <v>2551</v>
      </c>
      <c r="G1372" s="73"/>
      <c r="I1372" s="73"/>
      <c r="J1372" s="5"/>
      <c r="K1372" s="6"/>
      <c r="M1372" s="6"/>
      <c r="N1372" s="6"/>
      <c r="O1372" s="6"/>
      <c r="P1372" s="5"/>
      <c r="Q1372" s="6"/>
      <c r="R1372" s="6"/>
      <c r="S1372" s="6"/>
    </row>
    <row r="1373" customFormat="false" ht="15.75" hidden="false" customHeight="false" outlineLevel="0" collapsed="false">
      <c r="B1373" s="6"/>
      <c r="E1373" s="73"/>
      <c r="G1373" s="73"/>
      <c r="I1373" s="73"/>
    </row>
    <row r="1374" customFormat="false" ht="15.75" hidden="false" customHeight="false" outlineLevel="0" collapsed="false">
      <c r="B1374" s="6"/>
      <c r="E1374" s="73"/>
      <c r="G1374" s="73"/>
      <c r="I1374" s="73"/>
    </row>
    <row r="1375" customFormat="false" ht="15.75" hidden="false" customHeight="false" outlineLevel="0" collapsed="false">
      <c r="B1375" s="6"/>
      <c r="E1375" s="73"/>
      <c r="G1375" s="73"/>
      <c r="I1375" s="73"/>
    </row>
    <row r="1376" customFormat="false" ht="15.75" hidden="false" customHeight="false" outlineLevel="0" collapsed="false">
      <c r="B1376" s="6"/>
      <c r="E1376" s="73"/>
      <c r="G1376" s="73"/>
      <c r="I1376" s="73"/>
    </row>
    <row r="1377" customFormat="false" ht="15.75" hidden="false" customHeight="false" outlineLevel="0" collapsed="false">
      <c r="B1377" s="6"/>
      <c r="E1377" s="73"/>
      <c r="G1377" s="73"/>
      <c r="I1377" s="73"/>
    </row>
    <row r="1378" customFormat="false" ht="15.75" hidden="false" customHeight="false" outlineLevel="0" collapsed="false">
      <c r="B1378" s="6"/>
      <c r="E1378" s="73"/>
      <c r="G1378" s="73"/>
      <c r="I1378" s="73"/>
    </row>
    <row r="1379" customFormat="false" ht="15.75" hidden="false" customHeight="false" outlineLevel="0" collapsed="false">
      <c r="B1379" s="6"/>
      <c r="E1379" s="73"/>
      <c r="G1379" s="73"/>
      <c r="I1379" s="73"/>
    </row>
    <row r="1380" customFormat="false" ht="15.75" hidden="false" customHeight="false" outlineLevel="0" collapsed="false">
      <c r="B1380" s="6"/>
      <c r="E1380" s="73"/>
      <c r="G1380" s="73"/>
      <c r="I1380" s="73"/>
    </row>
    <row r="1381" customFormat="false" ht="15.75" hidden="false" customHeight="false" outlineLevel="0" collapsed="false">
      <c r="B1381" s="6"/>
      <c r="E1381" s="73"/>
      <c r="G1381" s="73"/>
      <c r="I1381" s="73"/>
    </row>
    <row r="1382" customFormat="false" ht="15.75" hidden="false" customHeight="false" outlineLevel="0" collapsed="false">
      <c r="B1382" s="6"/>
      <c r="E1382" s="73"/>
      <c r="G1382" s="73"/>
      <c r="I1382" s="73"/>
    </row>
    <row r="1383" customFormat="false" ht="15.75" hidden="false" customHeight="false" outlineLevel="0" collapsed="false">
      <c r="B1383" s="6"/>
      <c r="E1383" s="73"/>
      <c r="G1383" s="73"/>
      <c r="I1383" s="73"/>
    </row>
    <row r="1384" customFormat="false" ht="15.75" hidden="false" customHeight="false" outlineLevel="0" collapsed="false">
      <c r="B1384" s="6"/>
      <c r="E1384" s="73"/>
      <c r="G1384" s="73"/>
      <c r="I1384" s="73"/>
    </row>
    <row r="1385" customFormat="false" ht="15.75" hidden="false" customHeight="false" outlineLevel="0" collapsed="false">
      <c r="B1385" s="6"/>
      <c r="E1385" s="73"/>
      <c r="G1385" s="73"/>
      <c r="I1385" s="73"/>
    </row>
    <row r="1386" customFormat="false" ht="15.75" hidden="false" customHeight="false" outlineLevel="0" collapsed="false">
      <c r="B1386" s="6"/>
      <c r="E1386" s="73"/>
      <c r="G1386" s="73"/>
      <c r="I1386" s="73"/>
    </row>
    <row r="1387" customFormat="false" ht="15.75" hidden="false" customHeight="false" outlineLevel="0" collapsed="false">
      <c r="B1387" s="6"/>
      <c r="E1387" s="73"/>
      <c r="G1387" s="73"/>
      <c r="I1387" s="73"/>
    </row>
    <row r="1388" customFormat="false" ht="15.75" hidden="false" customHeight="false" outlineLevel="0" collapsed="false">
      <c r="B1388" s="6"/>
      <c r="E1388" s="73"/>
      <c r="G1388" s="73"/>
      <c r="I1388" s="73"/>
    </row>
    <row r="1389" customFormat="false" ht="15.75" hidden="false" customHeight="false" outlineLevel="0" collapsed="false">
      <c r="B1389" s="6"/>
      <c r="E1389" s="73"/>
      <c r="G1389" s="73"/>
      <c r="I1389" s="73"/>
    </row>
    <row r="1390" customFormat="false" ht="15.75" hidden="false" customHeight="false" outlineLevel="0" collapsed="false">
      <c r="B1390" s="6"/>
      <c r="E1390" s="73"/>
      <c r="G1390" s="73"/>
      <c r="I1390" s="73"/>
    </row>
    <row r="1391" customFormat="false" ht="15.75" hidden="false" customHeight="false" outlineLevel="0" collapsed="false">
      <c r="B1391" s="6"/>
      <c r="E1391" s="73"/>
      <c r="G1391" s="73"/>
      <c r="I1391" s="73"/>
    </row>
    <row r="1392" customFormat="false" ht="15.75" hidden="false" customHeight="false" outlineLevel="0" collapsed="false">
      <c r="B1392" s="6"/>
      <c r="E1392" s="73"/>
      <c r="G1392" s="73"/>
      <c r="I1392" s="73"/>
    </row>
    <row r="1393" customFormat="false" ht="15.75" hidden="false" customHeight="false" outlineLevel="0" collapsed="false">
      <c r="B1393" s="6"/>
      <c r="E1393" s="73"/>
      <c r="G1393" s="73"/>
      <c r="I1393" s="73"/>
    </row>
    <row r="1394" customFormat="false" ht="15.75" hidden="false" customHeight="false" outlineLevel="0" collapsed="false">
      <c r="B1394" s="6"/>
      <c r="E1394" s="73"/>
      <c r="G1394" s="73"/>
      <c r="I1394" s="73"/>
    </row>
    <row r="1395" customFormat="false" ht="15.75" hidden="false" customHeight="false" outlineLevel="0" collapsed="false">
      <c r="B1395" s="6"/>
      <c r="E1395" s="73"/>
      <c r="G1395" s="73"/>
      <c r="I1395" s="73"/>
    </row>
    <row r="1396" customFormat="false" ht="15.75" hidden="false" customHeight="false" outlineLevel="0" collapsed="false">
      <c r="B1396" s="6"/>
      <c r="E1396" s="73"/>
      <c r="G1396" s="73"/>
      <c r="I1396" s="73"/>
    </row>
    <row r="1397" customFormat="false" ht="15.75" hidden="false" customHeight="false" outlineLevel="0" collapsed="false">
      <c r="B1397" s="6"/>
      <c r="E1397" s="73"/>
      <c r="G1397" s="73"/>
      <c r="I1397" s="73"/>
    </row>
    <row r="1398" customFormat="false" ht="15.75" hidden="false" customHeight="false" outlineLevel="0" collapsed="false">
      <c r="B1398" s="6"/>
      <c r="E1398" s="73"/>
      <c r="G1398" s="73"/>
      <c r="I1398" s="73"/>
    </row>
    <row r="1399" customFormat="false" ht="15.75" hidden="false" customHeight="false" outlineLevel="0" collapsed="false">
      <c r="B1399" s="6"/>
      <c r="E1399" s="73"/>
      <c r="G1399" s="73"/>
      <c r="I1399" s="73"/>
    </row>
    <row r="1400" customFormat="false" ht="15.75" hidden="false" customHeight="false" outlineLevel="0" collapsed="false">
      <c r="B1400" s="6"/>
      <c r="E1400" s="73"/>
      <c r="G1400" s="73"/>
      <c r="I1400" s="73"/>
    </row>
    <row r="1401" customFormat="false" ht="15.75" hidden="false" customHeight="false" outlineLevel="0" collapsed="false">
      <c r="B1401" s="6"/>
      <c r="E1401" s="73"/>
      <c r="G1401" s="73"/>
      <c r="I1401" s="73"/>
    </row>
    <row r="1402" customFormat="false" ht="15.75" hidden="false" customHeight="false" outlineLevel="0" collapsed="false">
      <c r="B1402" s="6"/>
      <c r="E1402" s="73"/>
      <c r="G1402" s="73"/>
      <c r="I1402" s="73"/>
    </row>
    <row r="1403" customFormat="false" ht="15.75" hidden="false" customHeight="false" outlineLevel="0" collapsed="false">
      <c r="B1403" s="6"/>
      <c r="E1403" s="73"/>
      <c r="G1403" s="73"/>
      <c r="I1403" s="73"/>
    </row>
    <row r="1404" customFormat="false" ht="15.75" hidden="false" customHeight="false" outlineLevel="0" collapsed="false">
      <c r="B1404" s="6"/>
      <c r="E1404" s="73"/>
      <c r="G1404" s="73"/>
      <c r="I1404" s="73"/>
    </row>
    <row r="1405" customFormat="false" ht="15.75" hidden="false" customHeight="false" outlineLevel="0" collapsed="false">
      <c r="B1405" s="6"/>
      <c r="E1405" s="73"/>
      <c r="G1405" s="73"/>
      <c r="I1405" s="73"/>
    </row>
    <row r="1406" customFormat="false" ht="15.75" hidden="false" customHeight="false" outlineLevel="0" collapsed="false">
      <c r="B1406" s="6"/>
      <c r="E1406" s="73"/>
      <c r="G1406" s="73"/>
      <c r="I1406" s="73"/>
    </row>
    <row r="1407" customFormat="false" ht="15.75" hidden="false" customHeight="false" outlineLevel="0" collapsed="false">
      <c r="B1407" s="6"/>
      <c r="E1407" s="73"/>
      <c r="G1407" s="73"/>
      <c r="I1407" s="73"/>
    </row>
    <row r="1408" customFormat="false" ht="15.75" hidden="false" customHeight="false" outlineLevel="0" collapsed="false">
      <c r="B1408" s="6"/>
      <c r="E1408" s="73"/>
      <c r="G1408" s="73"/>
      <c r="I1408" s="73"/>
    </row>
    <row r="1409" customFormat="false" ht="15.75" hidden="false" customHeight="false" outlineLevel="0" collapsed="false">
      <c r="B1409" s="6"/>
      <c r="E1409" s="73"/>
      <c r="G1409" s="73"/>
      <c r="I1409" s="73"/>
    </row>
    <row r="1410" customFormat="false" ht="15.75" hidden="false" customHeight="false" outlineLevel="0" collapsed="false">
      <c r="B1410" s="6"/>
      <c r="E1410" s="73"/>
      <c r="G1410" s="73"/>
      <c r="I1410" s="73"/>
    </row>
    <row r="1411" customFormat="false" ht="15.75" hidden="false" customHeight="false" outlineLevel="0" collapsed="false">
      <c r="B1411" s="6"/>
      <c r="E1411" s="73"/>
      <c r="G1411" s="73"/>
      <c r="I1411" s="73"/>
    </row>
    <row r="1412" customFormat="false" ht="15.75" hidden="false" customHeight="false" outlineLevel="0" collapsed="false">
      <c r="B1412" s="6"/>
      <c r="E1412" s="73"/>
      <c r="G1412" s="73"/>
      <c r="I1412" s="73"/>
    </row>
    <row r="1413" customFormat="false" ht="15.75" hidden="false" customHeight="false" outlineLevel="0" collapsed="false">
      <c r="B1413" s="6"/>
      <c r="E1413" s="73"/>
      <c r="G1413" s="73"/>
      <c r="I1413" s="73"/>
    </row>
    <row r="1414" customFormat="false" ht="15.75" hidden="false" customHeight="false" outlineLevel="0" collapsed="false">
      <c r="B1414" s="6"/>
      <c r="E1414" s="73"/>
      <c r="G1414" s="73"/>
      <c r="I1414" s="73"/>
    </row>
    <row r="1415" customFormat="false" ht="15.75" hidden="false" customHeight="false" outlineLevel="0" collapsed="false">
      <c r="B1415" s="6"/>
      <c r="E1415" s="73"/>
      <c r="G1415" s="73"/>
      <c r="I1415" s="73"/>
    </row>
    <row r="1416" customFormat="false" ht="15.75" hidden="false" customHeight="false" outlineLevel="0" collapsed="false">
      <c r="B1416" s="6"/>
      <c r="E1416" s="73"/>
      <c r="G1416" s="73"/>
      <c r="I1416" s="73"/>
    </row>
    <row r="1417" customFormat="false" ht="15.75" hidden="false" customHeight="false" outlineLevel="0" collapsed="false">
      <c r="B1417" s="6"/>
      <c r="E1417" s="73"/>
      <c r="G1417" s="73"/>
      <c r="I1417" s="73"/>
    </row>
    <row r="1418" customFormat="false" ht="15.75" hidden="false" customHeight="false" outlineLevel="0" collapsed="false">
      <c r="B1418" s="6"/>
      <c r="E1418" s="73"/>
      <c r="G1418" s="73"/>
      <c r="I1418" s="73"/>
    </row>
    <row r="1419" customFormat="false" ht="15.75" hidden="false" customHeight="false" outlineLevel="0" collapsed="false">
      <c r="B1419" s="6"/>
      <c r="E1419" s="73"/>
      <c r="G1419" s="73"/>
    </row>
    <row r="1420" customFormat="false" ht="15.75" hidden="false" customHeight="false" outlineLevel="0" collapsed="false">
      <c r="B1420" s="6"/>
      <c r="E1420" s="73"/>
      <c r="G1420" s="73"/>
    </row>
    <row r="1421" customFormat="false" ht="15.75" hidden="false" customHeight="false" outlineLevel="0" collapsed="false">
      <c r="B1421" s="6"/>
      <c r="E1421" s="73"/>
      <c r="G1421" s="73"/>
    </row>
    <row r="1422" customFormat="false" ht="15.75" hidden="false" customHeight="false" outlineLevel="0" collapsed="false">
      <c r="B1422" s="6"/>
      <c r="E1422" s="73"/>
      <c r="G1422" s="73"/>
    </row>
    <row r="1423" customFormat="false" ht="15.75" hidden="false" customHeight="false" outlineLevel="0" collapsed="false">
      <c r="B1423" s="6"/>
      <c r="E1423" s="73"/>
      <c r="G1423" s="73"/>
    </row>
    <row r="1424" customFormat="false" ht="15.75" hidden="false" customHeight="false" outlineLevel="0" collapsed="false">
      <c r="B1424" s="6"/>
      <c r="E1424" s="73"/>
      <c r="G1424" s="73"/>
    </row>
    <row r="1425" customFormat="false" ht="15.75" hidden="false" customHeight="false" outlineLevel="0" collapsed="false">
      <c r="B1425" s="6"/>
      <c r="E1425" s="73"/>
      <c r="G1425" s="73"/>
    </row>
    <row r="1426" customFormat="false" ht="15.75" hidden="false" customHeight="false" outlineLevel="0" collapsed="false">
      <c r="B1426" s="6"/>
      <c r="E1426" s="73"/>
      <c r="G1426" s="73"/>
    </row>
    <row r="1427" customFormat="false" ht="15.75" hidden="false" customHeight="false" outlineLevel="0" collapsed="false">
      <c r="E1427" s="73"/>
      <c r="G1427" s="73"/>
    </row>
    <row r="1428" customFormat="false" ht="15.75" hidden="false" customHeight="false" outlineLevel="0" collapsed="false">
      <c r="E1428" s="73"/>
      <c r="G1428" s="73"/>
    </row>
    <row r="1429" customFormat="false" ht="15.75" hidden="false" customHeight="false" outlineLevel="0" collapsed="false">
      <c r="E1429" s="73"/>
      <c r="G1429" s="73"/>
    </row>
    <row r="1430" customFormat="false" ht="15.75" hidden="false" customHeight="false" outlineLevel="0" collapsed="false">
      <c r="E1430" s="73"/>
      <c r="G1430" s="73"/>
    </row>
    <row r="1431" customFormat="false" ht="15.75" hidden="false" customHeight="false" outlineLevel="0" collapsed="false">
      <c r="E1431" s="73"/>
      <c r="G1431" s="73"/>
    </row>
    <row r="1432" customFormat="false" ht="15.75" hidden="false" customHeight="false" outlineLevel="0" collapsed="false">
      <c r="E1432" s="73"/>
      <c r="G1432" s="73"/>
    </row>
    <row r="1433" customFormat="false" ht="15.75" hidden="false" customHeight="false" outlineLevel="0" collapsed="false">
      <c r="E1433" s="73"/>
      <c r="G1433" s="73"/>
    </row>
    <row r="1434" customFormat="false" ht="15.75" hidden="false" customHeight="false" outlineLevel="0" collapsed="false">
      <c r="E1434" s="73"/>
      <c r="G1434" s="73"/>
    </row>
    <row r="1435" customFormat="false" ht="15.75" hidden="false" customHeight="false" outlineLevel="0" collapsed="false">
      <c r="E1435" s="73"/>
      <c r="G1435" s="73"/>
    </row>
    <row r="1436" customFormat="false" ht="15.75" hidden="false" customHeight="false" outlineLevel="0" collapsed="false">
      <c r="E1436" s="73"/>
    </row>
    <row r="1437" customFormat="false" ht="15.75" hidden="false" customHeight="false" outlineLevel="0" collapsed="false">
      <c r="E1437" s="73"/>
    </row>
    <row r="1438" customFormat="false" ht="15.75" hidden="false" customHeight="false" outlineLevel="0" collapsed="false">
      <c r="E1438" s="73"/>
    </row>
    <row r="1439" customFormat="false" ht="15.75" hidden="false" customHeight="false" outlineLevel="0" collapsed="false">
      <c r="E1439" s="73"/>
    </row>
    <row r="1440" customFormat="false" ht="15.75" hidden="false" customHeight="false" outlineLevel="0" collapsed="false">
      <c r="E1440" s="73"/>
    </row>
    <row r="1441" customFormat="false" ht="15.75" hidden="false" customHeight="false" outlineLevel="0" collapsed="false">
      <c r="E1441" s="73"/>
    </row>
    <row r="1442" customFormat="false" ht="15.75" hidden="false" customHeight="false" outlineLevel="0" collapsed="false">
      <c r="E1442" s="73"/>
    </row>
    <row r="1443" customFormat="false" ht="15.75" hidden="false" customHeight="false" outlineLevel="0" collapsed="false">
      <c r="E1443" s="73"/>
    </row>
  </sheetData>
  <mergeCells count="1">
    <mergeCell ref="E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09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A80" activeCellId="0" sqref="A80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2.21"/>
    <col collapsed="false" customWidth="true" hidden="false" outlineLevel="0" max="4" min="4" style="0" width="3.55"/>
    <col collapsed="false" customWidth="true" hidden="false" outlineLevel="0" max="5" min="5" style="0" width="1.21"/>
    <col collapsed="false" customWidth="true" hidden="false" outlineLevel="0" max="6" min="6" style="0" width="3.55"/>
    <col collapsed="false" customWidth="true" hidden="false" outlineLevel="0" max="7" min="7" style="0" width="37.11"/>
    <col collapsed="false" customWidth="true" hidden="false" outlineLevel="0" max="8" min="8" style="132" width="1.99"/>
    <col collapsed="false" customWidth="true" hidden="false" outlineLevel="0" max="10" min="9" style="132" width="1.32"/>
    <col collapsed="false" customWidth="true" hidden="false" outlineLevel="0" max="11" min="11" style="132" width="10.65"/>
    <col collapsed="false" customWidth="true" hidden="false" outlineLevel="0" max="12" min="12" style="132" width="38.65"/>
    <col collapsed="false" customWidth="false" hidden="false" outlineLevel="0" max="14" min="13" style="132" width="8.88"/>
  </cols>
  <sheetData>
    <row r="2" customFormat="false" ht="15.75" hidden="false" customHeight="false" outlineLevel="0" collapsed="false">
      <c r="B2" s="18" t="s">
        <v>4</v>
      </c>
      <c r="C2" s="18"/>
      <c r="D2" s="18"/>
      <c r="E2" s="18"/>
      <c r="F2" s="18"/>
      <c r="G2" s="133" t="s">
        <v>12</v>
      </c>
      <c r="H2" s="134" t="s">
        <v>13</v>
      </c>
      <c r="I2" s="134" t="s">
        <v>14</v>
      </c>
      <c r="M2" s="132" t="s">
        <v>3126</v>
      </c>
      <c r="N2" s="132" t="s">
        <v>21</v>
      </c>
    </row>
    <row r="3" customFormat="false" ht="15.75" hidden="false" customHeight="false" outlineLevel="0" collapsed="false">
      <c r="A3" s="135" t="str">
        <f aca="false">B3&amp;C3&amp;D3&amp;E3&amp;F3</f>
        <v>10002-000-000</v>
      </c>
      <c r="B3" s="28" t="s">
        <v>31</v>
      </c>
      <c r="C3" s="5" t="s">
        <v>18</v>
      </c>
      <c r="D3" s="28" t="s">
        <v>32</v>
      </c>
      <c r="E3" s="5" t="s">
        <v>18</v>
      </c>
      <c r="F3" s="28" t="s">
        <v>32</v>
      </c>
      <c r="G3" s="30" t="s">
        <v>33</v>
      </c>
      <c r="H3" s="136" t="n">
        <v>10</v>
      </c>
      <c r="I3" s="137" t="s">
        <v>34</v>
      </c>
      <c r="K3" s="81" t="s">
        <v>3127</v>
      </c>
      <c r="L3" s="81" t="s">
        <v>33</v>
      </c>
      <c r="M3" s="132" t="b">
        <f aca="false">EXACT(A3,K3)</f>
        <v>1</v>
      </c>
      <c r="N3" s="132" t="b">
        <f aca="false">EXACT(L3,G3)</f>
        <v>1</v>
      </c>
    </row>
    <row r="4" customFormat="false" ht="15.75" hidden="false" customHeight="false" outlineLevel="0" collapsed="false">
      <c r="A4" s="135" t="str">
        <f aca="false">B4&amp;C4&amp;D4&amp;E4&amp;F4</f>
        <v>10004-000-000</v>
      </c>
      <c r="B4" s="28" t="s">
        <v>35</v>
      </c>
      <c r="C4" s="5" t="s">
        <v>18</v>
      </c>
      <c r="D4" s="28" t="s">
        <v>32</v>
      </c>
      <c r="E4" s="5" t="s">
        <v>18</v>
      </c>
      <c r="F4" s="28" t="s">
        <v>32</v>
      </c>
      <c r="G4" s="0" t="s">
        <v>36</v>
      </c>
      <c r="H4" s="136" t="n">
        <v>10</v>
      </c>
      <c r="I4" s="137" t="s">
        <v>37</v>
      </c>
      <c r="K4" s="81" t="s">
        <v>3128</v>
      </c>
      <c r="L4" s="81" t="s">
        <v>36</v>
      </c>
      <c r="M4" s="132" t="b">
        <f aca="false">EXACT(A4,K4)</f>
        <v>1</v>
      </c>
      <c r="N4" s="132" t="b">
        <f aca="false">EXACT(L4,G4)</f>
        <v>1</v>
      </c>
    </row>
    <row r="5" customFormat="false" ht="15.75" hidden="false" customHeight="false" outlineLevel="0" collapsed="false">
      <c r="A5" s="135" t="str">
        <f aca="false">B5&amp;C5&amp;D5&amp;E5&amp;F5</f>
        <v>10006-000-000</v>
      </c>
      <c r="B5" s="28" t="s">
        <v>38</v>
      </c>
      <c r="C5" s="5" t="s">
        <v>18</v>
      </c>
      <c r="D5" s="28" t="s">
        <v>32</v>
      </c>
      <c r="E5" s="5" t="s">
        <v>18</v>
      </c>
      <c r="F5" s="28" t="s">
        <v>32</v>
      </c>
      <c r="G5" s="30" t="s">
        <v>39</v>
      </c>
      <c r="H5" s="136" t="n">
        <v>10</v>
      </c>
      <c r="I5" s="137" t="s">
        <v>40</v>
      </c>
      <c r="K5" s="81" t="s">
        <v>3129</v>
      </c>
      <c r="L5" s="81" t="s">
        <v>39</v>
      </c>
      <c r="M5" s="132" t="b">
        <f aca="false">EXACT(A5,K5)</f>
        <v>1</v>
      </c>
      <c r="N5" s="132" t="b">
        <f aca="false">EXACT(L5,G5)</f>
        <v>1</v>
      </c>
    </row>
    <row r="6" customFormat="false" ht="15.75" hidden="false" customHeight="false" outlineLevel="0" collapsed="false">
      <c r="A6" s="135" t="str">
        <f aca="false">B6&amp;C6&amp;D6&amp;E6&amp;F6</f>
        <v>10202-000-000</v>
      </c>
      <c r="B6" s="28" t="s">
        <v>61</v>
      </c>
      <c r="C6" s="5" t="s">
        <v>18</v>
      </c>
      <c r="D6" s="28" t="s">
        <v>32</v>
      </c>
      <c r="E6" s="5" t="s">
        <v>18</v>
      </c>
      <c r="F6" s="28" t="s">
        <v>32</v>
      </c>
      <c r="G6" s="29" t="s">
        <v>62</v>
      </c>
      <c r="H6" s="136" t="n">
        <v>10</v>
      </c>
      <c r="I6" s="138" t="s">
        <v>63</v>
      </c>
      <c r="K6" s="81" t="s">
        <v>3130</v>
      </c>
      <c r="L6" s="81" t="s">
        <v>62</v>
      </c>
      <c r="M6" s="132" t="b">
        <f aca="false">EXACT(A6,K6)</f>
        <v>1</v>
      </c>
      <c r="N6" s="132" t="b">
        <f aca="false">EXACT(L6,G6)</f>
        <v>1</v>
      </c>
    </row>
    <row r="7" customFormat="false" ht="15.75" hidden="false" customHeight="false" outlineLevel="0" collapsed="false">
      <c r="A7" s="135" t="str">
        <f aca="false">B7&amp;C7&amp;D7&amp;E7&amp;F7</f>
        <v>10204-000-000</v>
      </c>
      <c r="B7" s="28" t="s">
        <v>64</v>
      </c>
      <c r="C7" s="5" t="s">
        <v>18</v>
      </c>
      <c r="D7" s="28" t="s">
        <v>32</v>
      </c>
      <c r="E7" s="5" t="s">
        <v>18</v>
      </c>
      <c r="F7" s="28" t="s">
        <v>32</v>
      </c>
      <c r="G7" s="29" t="s">
        <v>65</v>
      </c>
      <c r="H7" s="136" t="n">
        <v>10</v>
      </c>
      <c r="I7" s="138" t="s">
        <v>66</v>
      </c>
      <c r="K7" s="81" t="s">
        <v>3131</v>
      </c>
      <c r="L7" s="81" t="s">
        <v>65</v>
      </c>
      <c r="M7" s="132" t="b">
        <f aca="false">EXACT(A7,K7)</f>
        <v>1</v>
      </c>
      <c r="N7" s="132" t="b">
        <f aca="false">EXACT(L7,G7)</f>
        <v>1</v>
      </c>
    </row>
    <row r="8" customFormat="false" ht="15.75" hidden="false" customHeight="false" outlineLevel="0" collapsed="false">
      <c r="A8" s="135" t="str">
        <f aca="false">B8&amp;C8&amp;D8&amp;E8&amp;F8</f>
        <v>10402-000-000</v>
      </c>
      <c r="B8" s="28" t="s">
        <v>70</v>
      </c>
      <c r="C8" s="5" t="s">
        <v>18</v>
      </c>
      <c r="D8" s="28" t="s">
        <v>32</v>
      </c>
      <c r="E8" s="5" t="s">
        <v>18</v>
      </c>
      <c r="F8" s="28" t="s">
        <v>32</v>
      </c>
      <c r="G8" s="29" t="s">
        <v>71</v>
      </c>
      <c r="H8" s="136" t="n">
        <v>10</v>
      </c>
      <c r="I8" s="139" t="s">
        <v>72</v>
      </c>
      <c r="K8" s="81" t="s">
        <v>3132</v>
      </c>
      <c r="L8" s="81" t="s">
        <v>71</v>
      </c>
      <c r="M8" s="132" t="b">
        <f aca="false">EXACT(A8,K8)</f>
        <v>1</v>
      </c>
      <c r="N8" s="132" t="b">
        <f aca="false">EXACT(L8,G8)</f>
        <v>1</v>
      </c>
    </row>
    <row r="9" customFormat="false" ht="15.75" hidden="false" customHeight="false" outlineLevel="0" collapsed="false">
      <c r="A9" s="135" t="str">
        <f aca="false">B9&amp;C9&amp;D9&amp;E9&amp;F9</f>
        <v>10404-000-000</v>
      </c>
      <c r="B9" s="28" t="s">
        <v>73</v>
      </c>
      <c r="C9" s="5" t="s">
        <v>18</v>
      </c>
      <c r="D9" s="28" t="s">
        <v>32</v>
      </c>
      <c r="E9" s="5" t="s">
        <v>18</v>
      </c>
      <c r="F9" s="28" t="s">
        <v>32</v>
      </c>
      <c r="G9" s="29" t="s">
        <v>74</v>
      </c>
      <c r="H9" s="136" t="n">
        <v>10</v>
      </c>
      <c r="I9" s="139" t="s">
        <v>75</v>
      </c>
      <c r="K9" s="81" t="s">
        <v>3133</v>
      </c>
      <c r="L9" s="81" t="s">
        <v>3134</v>
      </c>
      <c r="M9" s="132" t="b">
        <f aca="false">EXACT(A9,K9)</f>
        <v>1</v>
      </c>
      <c r="N9" s="132" t="b">
        <f aca="false">EXACT(L9,G9)</f>
        <v>0</v>
      </c>
    </row>
    <row r="10" customFormat="false" ht="15.75" hidden="false" customHeight="false" outlineLevel="0" collapsed="false">
      <c r="A10" s="135" t="str">
        <f aca="false">B10&amp;C10&amp;D10&amp;E10&amp;F10</f>
        <v>11002-000-000</v>
      </c>
      <c r="B10" s="28" t="s">
        <v>97</v>
      </c>
      <c r="C10" s="5" t="s">
        <v>18</v>
      </c>
      <c r="D10" s="28" t="s">
        <v>32</v>
      </c>
      <c r="E10" s="5" t="s">
        <v>18</v>
      </c>
      <c r="F10" s="28" t="s">
        <v>32</v>
      </c>
      <c r="G10" s="29" t="s">
        <v>98</v>
      </c>
      <c r="H10" s="136" t="n">
        <v>10</v>
      </c>
      <c r="I10" s="137" t="s">
        <v>99</v>
      </c>
      <c r="K10" s="81" t="s">
        <v>3135</v>
      </c>
      <c r="L10" s="81" t="s">
        <v>98</v>
      </c>
      <c r="M10" s="132" t="b">
        <f aca="false">EXACT(A10,K10)</f>
        <v>1</v>
      </c>
      <c r="N10" s="132" t="b">
        <f aca="false">EXACT(L10,G10)</f>
        <v>1</v>
      </c>
    </row>
    <row r="11" customFormat="false" ht="15.75" hidden="false" customHeight="false" outlineLevel="0" collapsed="false">
      <c r="A11" s="135" t="str">
        <f aca="false">B11&amp;C11&amp;D11&amp;E11&amp;F11</f>
        <v>13000-000-000</v>
      </c>
      <c r="B11" s="28" t="s">
        <v>116</v>
      </c>
      <c r="C11" s="5" t="s">
        <v>18</v>
      </c>
      <c r="D11" s="28" t="s">
        <v>32</v>
      </c>
      <c r="E11" s="5" t="s">
        <v>18</v>
      </c>
      <c r="F11" s="28" t="s">
        <v>32</v>
      </c>
      <c r="G11" s="30" t="s">
        <v>117</v>
      </c>
      <c r="H11" s="136" t="n">
        <v>11</v>
      </c>
      <c r="I11" s="137" t="s">
        <v>118</v>
      </c>
      <c r="K11" s="81" t="s">
        <v>3136</v>
      </c>
      <c r="L11" s="81" t="s">
        <v>117</v>
      </c>
      <c r="M11" s="132" t="b">
        <f aca="false">EXACT(A11,K11)</f>
        <v>1</v>
      </c>
      <c r="N11" s="132" t="b">
        <f aca="false">EXACT(L11,G11)</f>
        <v>1</v>
      </c>
    </row>
    <row r="12" customFormat="false" ht="15.75" hidden="false" customHeight="false" outlineLevel="0" collapsed="false">
      <c r="A12" s="135" t="str">
        <f aca="false">B12&amp;C12&amp;D12&amp;E12&amp;F12</f>
        <v>13099-100-000</v>
      </c>
      <c r="B12" s="28" t="s">
        <v>119</v>
      </c>
      <c r="C12" s="5" t="s">
        <v>18</v>
      </c>
      <c r="D12" s="28" t="s">
        <v>143</v>
      </c>
      <c r="E12" s="5" t="s">
        <v>18</v>
      </c>
      <c r="F12" s="28" t="s">
        <v>32</v>
      </c>
      <c r="G12" s="6" t="s">
        <v>120</v>
      </c>
      <c r="H12" s="136" t="n">
        <v>12</v>
      </c>
      <c r="I12" s="136" t="s">
        <v>121</v>
      </c>
      <c r="K12" s="140" t="s">
        <v>3137</v>
      </c>
      <c r="L12" s="81" t="s">
        <v>120</v>
      </c>
      <c r="M12" s="132" t="b">
        <f aca="false">EXACT(A12,K12)</f>
        <v>1</v>
      </c>
      <c r="N12" s="132" t="b">
        <f aca="false">EXACT(L12,G12)</f>
        <v>1</v>
      </c>
    </row>
    <row r="13" customFormat="false" ht="15.75" hidden="false" customHeight="false" outlineLevel="0" collapsed="false">
      <c r="A13" s="135" t="str">
        <f aca="false">B13&amp;C13&amp;D13&amp;E13&amp;F13</f>
        <v>13200-000-000</v>
      </c>
      <c r="B13" s="28" t="s">
        <v>125</v>
      </c>
      <c r="C13" s="5" t="s">
        <v>18</v>
      </c>
      <c r="D13" s="28" t="s">
        <v>32</v>
      </c>
      <c r="E13" s="5" t="s">
        <v>18</v>
      </c>
      <c r="F13" s="28" t="s">
        <v>32</v>
      </c>
      <c r="G13" s="30" t="s">
        <v>126</v>
      </c>
      <c r="H13" s="136" t="n">
        <v>11</v>
      </c>
      <c r="I13" s="137" t="s">
        <v>127</v>
      </c>
      <c r="K13" s="81" t="s">
        <v>3138</v>
      </c>
      <c r="L13" s="81" t="s">
        <v>126</v>
      </c>
      <c r="M13" s="132" t="b">
        <f aca="false">EXACT(A13,K13)</f>
        <v>1</v>
      </c>
      <c r="N13" s="132" t="b">
        <f aca="false">EXACT(L13,G13)</f>
        <v>1</v>
      </c>
    </row>
    <row r="14" customFormat="false" ht="15.75" hidden="false" customHeight="false" outlineLevel="0" collapsed="false">
      <c r="A14" s="135" t="str">
        <f aca="false">B14&amp;C14&amp;D14&amp;E14&amp;F14</f>
        <v>13299-100-000</v>
      </c>
      <c r="B14" s="28" t="s">
        <v>128</v>
      </c>
      <c r="C14" s="5" t="s">
        <v>18</v>
      </c>
      <c r="D14" s="28" t="s">
        <v>143</v>
      </c>
      <c r="E14" s="5" t="s">
        <v>18</v>
      </c>
      <c r="F14" s="28" t="s">
        <v>32</v>
      </c>
      <c r="G14" s="6" t="s">
        <v>120</v>
      </c>
      <c r="H14" s="136" t="n">
        <v>12</v>
      </c>
      <c r="I14" s="136" t="s">
        <v>121</v>
      </c>
      <c r="K14" s="81" t="s">
        <v>3139</v>
      </c>
      <c r="L14" s="81" t="s">
        <v>120</v>
      </c>
      <c r="M14" s="132" t="b">
        <f aca="false">EXACT(A14,K14)</f>
        <v>1</v>
      </c>
      <c r="N14" s="132" t="b">
        <f aca="false">EXACT(L14,G14)</f>
        <v>1</v>
      </c>
    </row>
    <row r="15" customFormat="false" ht="15.75" hidden="false" customHeight="false" outlineLevel="0" collapsed="false">
      <c r="A15" s="135" t="str">
        <f aca="false">B15&amp;C15&amp;D15&amp;E15&amp;F15</f>
        <v>13400-000-000</v>
      </c>
      <c r="B15" s="28" t="s">
        <v>132</v>
      </c>
      <c r="C15" s="5" t="s">
        <v>18</v>
      </c>
      <c r="D15" s="28" t="s">
        <v>32</v>
      </c>
      <c r="E15" s="5" t="s">
        <v>18</v>
      </c>
      <c r="F15" s="28" t="s">
        <v>32</v>
      </c>
      <c r="G15" s="30" t="s">
        <v>133</v>
      </c>
      <c r="H15" s="136" t="n">
        <v>11</v>
      </c>
      <c r="I15" s="136" t="s">
        <v>134</v>
      </c>
      <c r="K15" s="81" t="s">
        <v>3140</v>
      </c>
      <c r="L15" s="81" t="s">
        <v>133</v>
      </c>
      <c r="M15" s="132" t="b">
        <f aca="false">EXACT(A15,K15)</f>
        <v>1</v>
      </c>
      <c r="N15" s="132" t="b">
        <f aca="false">EXACT(L15,G15)</f>
        <v>1</v>
      </c>
    </row>
    <row r="16" customFormat="false" ht="15.75" hidden="false" customHeight="false" outlineLevel="0" collapsed="false">
      <c r="A16" s="135" t="str">
        <f aca="false">B16&amp;C16&amp;D16&amp;E16&amp;F16</f>
        <v>13602-100-000</v>
      </c>
      <c r="B16" s="28" t="s">
        <v>142</v>
      </c>
      <c r="C16" s="5" t="s">
        <v>18</v>
      </c>
      <c r="D16" s="28" t="s">
        <v>143</v>
      </c>
      <c r="E16" s="5" t="s">
        <v>18</v>
      </c>
      <c r="F16" s="28" t="s">
        <v>32</v>
      </c>
      <c r="G16" s="30" t="s">
        <v>144</v>
      </c>
      <c r="H16" s="136" t="n">
        <v>11</v>
      </c>
      <c r="I16" s="137" t="s">
        <v>145</v>
      </c>
      <c r="K16" s="81" t="s">
        <v>3141</v>
      </c>
      <c r="L16" s="81" t="s">
        <v>144</v>
      </c>
      <c r="M16" s="132" t="b">
        <f aca="false">EXACT(A16,K16)</f>
        <v>1</v>
      </c>
      <c r="N16" s="132" t="b">
        <f aca="false">EXACT(L16,G16)</f>
        <v>1</v>
      </c>
    </row>
    <row r="17" customFormat="false" ht="15.75" hidden="false" customHeight="false" outlineLevel="0" collapsed="false">
      <c r="A17" s="135" t="str">
        <f aca="false">B17&amp;C17&amp;D17&amp;E17&amp;F17</f>
        <v>13899-100-000</v>
      </c>
      <c r="B17" s="28" t="s">
        <v>149</v>
      </c>
      <c r="C17" s="5" t="s">
        <v>18</v>
      </c>
      <c r="D17" s="28" t="s">
        <v>143</v>
      </c>
      <c r="E17" s="5" t="s">
        <v>18</v>
      </c>
      <c r="F17" s="28" t="s">
        <v>32</v>
      </c>
      <c r="G17" s="30" t="s">
        <v>150</v>
      </c>
      <c r="H17" s="136" t="n">
        <v>12</v>
      </c>
      <c r="I17" s="136" t="s">
        <v>121</v>
      </c>
      <c r="K17" s="81" t="s">
        <v>3142</v>
      </c>
      <c r="L17" s="81" t="s">
        <v>3143</v>
      </c>
      <c r="M17" s="132" t="b">
        <f aca="false">EXACT(A17,K17)</f>
        <v>1</v>
      </c>
      <c r="N17" s="132" t="b">
        <f aca="false">EXACT(L17,G17)</f>
        <v>0</v>
      </c>
    </row>
    <row r="18" customFormat="false" ht="15.75" hidden="false" customHeight="false" outlineLevel="0" collapsed="false">
      <c r="A18" s="135" t="str">
        <f aca="false">B18&amp;C18&amp;D18&amp;E18&amp;F18</f>
        <v>14002-000-000</v>
      </c>
      <c r="B18" s="28" t="s">
        <v>158</v>
      </c>
      <c r="C18" s="5" t="s">
        <v>18</v>
      </c>
      <c r="D18" s="28" t="s">
        <v>32</v>
      </c>
      <c r="E18" s="5" t="s">
        <v>18</v>
      </c>
      <c r="F18" s="28" t="s">
        <v>32</v>
      </c>
      <c r="G18" s="30" t="s">
        <v>144</v>
      </c>
      <c r="H18" s="136" t="n">
        <v>11</v>
      </c>
      <c r="I18" s="137" t="s">
        <v>159</v>
      </c>
      <c r="K18" s="81" t="s">
        <v>3144</v>
      </c>
      <c r="L18" s="81" t="s">
        <v>144</v>
      </c>
      <c r="M18" s="132" t="b">
        <f aca="false">EXACT(A18,K18)</f>
        <v>1</v>
      </c>
      <c r="N18" s="132" t="b">
        <f aca="false">EXACT(L18,G18)</f>
        <v>1</v>
      </c>
    </row>
    <row r="19" customFormat="false" ht="15.75" hidden="false" customHeight="false" outlineLevel="0" collapsed="false">
      <c r="A19" s="135" t="str">
        <f aca="false">B19&amp;C19&amp;D19&amp;E19&amp;F19</f>
        <v>14202-000-000</v>
      </c>
      <c r="B19" s="49" t="s">
        <v>163</v>
      </c>
      <c r="C19" s="50" t="s">
        <v>18</v>
      </c>
      <c r="D19" s="49" t="s">
        <v>32</v>
      </c>
      <c r="E19" s="50" t="s">
        <v>18</v>
      </c>
      <c r="F19" s="49" t="s">
        <v>32</v>
      </c>
      <c r="G19" s="30" t="s">
        <v>164</v>
      </c>
      <c r="H19" s="136" t="n">
        <v>11</v>
      </c>
      <c r="I19" s="137" t="s">
        <v>165</v>
      </c>
      <c r="K19" s="81" t="s">
        <v>3145</v>
      </c>
      <c r="L19" s="81" t="s">
        <v>164</v>
      </c>
      <c r="M19" s="132" t="b">
        <f aca="false">EXACT(A19,K19)</f>
        <v>1</v>
      </c>
      <c r="N19" s="132" t="b">
        <f aca="false">EXACT(L19,G19)</f>
        <v>1</v>
      </c>
    </row>
    <row r="20" customFormat="false" ht="15.75" hidden="false" customHeight="false" outlineLevel="0" collapsed="false">
      <c r="A20" s="135" t="str">
        <f aca="false">B20&amp;C20&amp;D20&amp;E20&amp;F20</f>
        <v>14204-000-000</v>
      </c>
      <c r="B20" s="49" t="s">
        <v>166</v>
      </c>
      <c r="C20" s="50" t="s">
        <v>18</v>
      </c>
      <c r="D20" s="49" t="s">
        <v>32</v>
      </c>
      <c r="E20" s="50" t="s">
        <v>18</v>
      </c>
      <c r="F20" s="49" t="s">
        <v>32</v>
      </c>
      <c r="G20" s="30" t="s">
        <v>167</v>
      </c>
      <c r="H20" s="136" t="n">
        <v>11</v>
      </c>
      <c r="I20" s="137" t="s">
        <v>168</v>
      </c>
      <c r="K20" s="81" t="s">
        <v>3146</v>
      </c>
      <c r="L20" s="81" t="s">
        <v>167</v>
      </c>
      <c r="M20" s="132" t="b">
        <f aca="false">EXACT(A20,K20)</f>
        <v>1</v>
      </c>
      <c r="N20" s="132" t="b">
        <f aca="false">EXACT(L20,G20)</f>
        <v>1</v>
      </c>
    </row>
    <row r="21" customFormat="false" ht="15.75" hidden="false" customHeight="false" outlineLevel="0" collapsed="false">
      <c r="A21" s="135" t="str">
        <f aca="false">B21&amp;C21&amp;D21&amp;E21&amp;F21</f>
        <v>14206-000-000</v>
      </c>
      <c r="B21" s="49" t="s">
        <v>169</v>
      </c>
      <c r="C21" s="50" t="s">
        <v>18</v>
      </c>
      <c r="D21" s="49" t="s">
        <v>32</v>
      </c>
      <c r="E21" s="50" t="s">
        <v>18</v>
      </c>
      <c r="F21" s="49" t="s">
        <v>32</v>
      </c>
      <c r="G21" s="30" t="s">
        <v>170</v>
      </c>
      <c r="H21" s="136" t="n">
        <v>11</v>
      </c>
      <c r="I21" s="137" t="s">
        <v>171</v>
      </c>
      <c r="K21" s="81" t="s">
        <v>3147</v>
      </c>
      <c r="L21" s="81" t="s">
        <v>170</v>
      </c>
      <c r="M21" s="132" t="b">
        <f aca="false">EXACT(A21,K21)</f>
        <v>1</v>
      </c>
      <c r="N21" s="132" t="b">
        <f aca="false">EXACT(L21,G21)</f>
        <v>1</v>
      </c>
    </row>
    <row r="22" customFormat="false" ht="15.75" hidden="false" customHeight="false" outlineLevel="0" collapsed="false">
      <c r="A22" s="135" t="str">
        <f aca="false">B22&amp;C22&amp;D22&amp;E22&amp;F22</f>
        <v>14402-000-000</v>
      </c>
      <c r="B22" s="28" t="s">
        <v>183</v>
      </c>
      <c r="C22" s="5" t="s">
        <v>18</v>
      </c>
      <c r="D22" s="49" t="s">
        <v>32</v>
      </c>
      <c r="E22" s="50" t="s">
        <v>18</v>
      </c>
      <c r="F22" s="49" t="s">
        <v>32</v>
      </c>
      <c r="G22" s="30" t="s">
        <v>184</v>
      </c>
      <c r="H22" s="136" t="n">
        <v>11</v>
      </c>
      <c r="I22" s="137" t="s">
        <v>185</v>
      </c>
      <c r="K22" s="81" t="s">
        <v>3148</v>
      </c>
      <c r="L22" s="81" t="s">
        <v>184</v>
      </c>
      <c r="M22" s="132" t="b">
        <f aca="false">EXACT(A22,K22)</f>
        <v>1</v>
      </c>
      <c r="N22" s="132" t="b">
        <f aca="false">EXACT(L22,G22)</f>
        <v>1</v>
      </c>
    </row>
    <row r="23" customFormat="false" ht="15.75" hidden="false" customHeight="false" outlineLevel="0" collapsed="false">
      <c r="A23" s="135" t="str">
        <f aca="false">B23&amp;C23&amp;D23&amp;E23&amp;F23</f>
        <v>14404-000-000</v>
      </c>
      <c r="B23" s="28" t="s">
        <v>186</v>
      </c>
      <c r="C23" s="5" t="s">
        <v>18</v>
      </c>
      <c r="D23" s="49" t="s">
        <v>32</v>
      </c>
      <c r="E23" s="50" t="s">
        <v>18</v>
      </c>
      <c r="F23" s="49" t="s">
        <v>32</v>
      </c>
      <c r="G23" s="29" t="s">
        <v>2567</v>
      </c>
      <c r="H23" s="138" t="n">
        <v>11</v>
      </c>
      <c r="I23" s="137" t="s">
        <v>188</v>
      </c>
      <c r="K23" s="81" t="s">
        <v>3149</v>
      </c>
      <c r="L23" s="81" t="s">
        <v>187</v>
      </c>
      <c r="M23" s="132" t="b">
        <f aca="false">EXACT(A23,K23)</f>
        <v>1</v>
      </c>
      <c r="N23" s="132" t="b">
        <f aca="false">EXACT(L23,G23)</f>
        <v>0</v>
      </c>
    </row>
    <row r="24" customFormat="false" ht="15.75" hidden="false" customHeight="false" outlineLevel="0" collapsed="false">
      <c r="A24" s="135" t="str">
        <f aca="false">B24&amp;C24&amp;D24&amp;E24&amp;F24</f>
        <v>14602-000-000</v>
      </c>
      <c r="B24" s="49" t="s">
        <v>195</v>
      </c>
      <c r="C24" s="50" t="s">
        <v>18</v>
      </c>
      <c r="D24" s="49" t="s">
        <v>32</v>
      </c>
      <c r="E24" s="50" t="s">
        <v>18</v>
      </c>
      <c r="F24" s="49" t="s">
        <v>32</v>
      </c>
      <c r="G24" s="62" t="s">
        <v>196</v>
      </c>
      <c r="H24" s="136" t="n">
        <v>11</v>
      </c>
      <c r="I24" s="137" t="s">
        <v>197</v>
      </c>
      <c r="K24" s="81" t="s">
        <v>3150</v>
      </c>
      <c r="L24" s="81" t="s">
        <v>196</v>
      </c>
      <c r="M24" s="132" t="b">
        <f aca="false">EXACT(A24,K24)</f>
        <v>1</v>
      </c>
      <c r="N24" s="132" t="b">
        <f aca="false">EXACT(L24,G24)</f>
        <v>1</v>
      </c>
    </row>
    <row r="25" customFormat="false" ht="15.75" hidden="false" customHeight="false" outlineLevel="0" collapsed="false">
      <c r="A25" s="135" t="str">
        <f aca="false">B25&amp;C25&amp;D25&amp;E25&amp;F25</f>
        <v>14604-000-000</v>
      </c>
      <c r="B25" s="28" t="s">
        <v>198</v>
      </c>
      <c r="C25" s="5" t="s">
        <v>18</v>
      </c>
      <c r="D25" s="49" t="s">
        <v>32</v>
      </c>
      <c r="E25" s="50" t="s">
        <v>18</v>
      </c>
      <c r="F25" s="49" t="s">
        <v>32</v>
      </c>
      <c r="G25" s="62" t="s">
        <v>199</v>
      </c>
      <c r="H25" s="136" t="n">
        <v>11</v>
      </c>
      <c r="I25" s="137" t="s">
        <v>200</v>
      </c>
      <c r="K25" s="81" t="s">
        <v>3151</v>
      </c>
      <c r="L25" s="81" t="s">
        <v>199</v>
      </c>
      <c r="M25" s="132" t="b">
        <f aca="false">EXACT(A25,K25)</f>
        <v>1</v>
      </c>
      <c r="N25" s="132" t="b">
        <f aca="false">EXACT(L25,G25)</f>
        <v>1</v>
      </c>
    </row>
    <row r="26" customFormat="false" ht="15.75" hidden="false" customHeight="false" outlineLevel="0" collapsed="false">
      <c r="A26" s="135" t="str">
        <f aca="false">B26&amp;C26&amp;D26&amp;E26&amp;F26</f>
        <v>14699-000-000</v>
      </c>
      <c r="B26" s="28" t="s">
        <v>203</v>
      </c>
      <c r="C26" s="5" t="s">
        <v>18</v>
      </c>
      <c r="D26" s="28" t="s">
        <v>32</v>
      </c>
      <c r="E26" s="5" t="s">
        <v>18</v>
      </c>
      <c r="F26" s="28" t="s">
        <v>32</v>
      </c>
      <c r="G26" s="30" t="s">
        <v>204</v>
      </c>
      <c r="H26" s="136" t="n">
        <v>12</v>
      </c>
      <c r="I26" s="136" t="s">
        <v>121</v>
      </c>
      <c r="K26" s="81" t="s">
        <v>3152</v>
      </c>
      <c r="L26" s="81" t="s">
        <v>204</v>
      </c>
      <c r="M26" s="132" t="b">
        <f aca="false">EXACT(A26,K26)</f>
        <v>1</v>
      </c>
      <c r="N26" s="132" t="b">
        <f aca="false">EXACT(L26,G26)</f>
        <v>1</v>
      </c>
    </row>
    <row r="27" customFormat="false" ht="15.75" hidden="false" customHeight="false" outlineLevel="0" collapsed="false">
      <c r="A27" s="135" t="str">
        <f aca="false">B27&amp;C27&amp;D27&amp;E27&amp;F27</f>
        <v>20002-101-000</v>
      </c>
      <c r="B27" s="28" t="s">
        <v>213</v>
      </c>
      <c r="C27" s="5" t="s">
        <v>18</v>
      </c>
      <c r="D27" s="28" t="s">
        <v>214</v>
      </c>
      <c r="E27" s="5" t="s">
        <v>18</v>
      </c>
      <c r="F27" s="28" t="s">
        <v>32</v>
      </c>
      <c r="G27" s="30" t="s">
        <v>215</v>
      </c>
      <c r="H27" s="136" t="n">
        <v>13</v>
      </c>
      <c r="I27" s="136" t="s">
        <v>216</v>
      </c>
      <c r="K27" s="81" t="s">
        <v>3153</v>
      </c>
      <c r="L27" s="81" t="s">
        <v>215</v>
      </c>
      <c r="M27" s="132" t="b">
        <f aca="false">EXACT(A27,K27)</f>
        <v>1</v>
      </c>
      <c r="N27" s="132" t="b">
        <f aca="false">EXACT(L27,G27)</f>
        <v>1</v>
      </c>
    </row>
    <row r="28" customFormat="false" ht="15.75" hidden="false" customHeight="false" outlineLevel="0" collapsed="false">
      <c r="A28" s="135" t="str">
        <f aca="false">B28&amp;C28&amp;D28&amp;E28&amp;F28</f>
        <v>20004-101-000</v>
      </c>
      <c r="B28" s="28" t="s">
        <v>217</v>
      </c>
      <c r="C28" s="5" t="s">
        <v>18</v>
      </c>
      <c r="D28" s="28" t="s">
        <v>214</v>
      </c>
      <c r="E28" s="5" t="s">
        <v>18</v>
      </c>
      <c r="F28" s="28" t="s">
        <v>32</v>
      </c>
      <c r="G28" s="6" t="s">
        <v>218</v>
      </c>
      <c r="H28" s="136" t="n">
        <v>13</v>
      </c>
      <c r="I28" s="136" t="s">
        <v>219</v>
      </c>
      <c r="K28" s="81" t="s">
        <v>3154</v>
      </c>
      <c r="L28" s="81" t="s">
        <v>218</v>
      </c>
      <c r="M28" s="132" t="b">
        <f aca="false">EXACT(A28,K28)</f>
        <v>1</v>
      </c>
      <c r="N28" s="132" t="b">
        <f aca="false">EXACT(L28,G28)</f>
        <v>1</v>
      </c>
    </row>
    <row r="29" customFormat="false" ht="15.75" hidden="false" customHeight="false" outlineLevel="0" collapsed="false">
      <c r="A29" s="135" t="str">
        <f aca="false">B29&amp;C29&amp;D29&amp;E29&amp;F29</f>
        <v>20006-101-000</v>
      </c>
      <c r="B29" s="28" t="s">
        <v>220</v>
      </c>
      <c r="C29" s="5" t="s">
        <v>18</v>
      </c>
      <c r="D29" s="28" t="s">
        <v>214</v>
      </c>
      <c r="E29" s="5" t="s">
        <v>18</v>
      </c>
      <c r="F29" s="28" t="s">
        <v>32</v>
      </c>
      <c r="G29" s="6" t="s">
        <v>221</v>
      </c>
      <c r="H29" s="136" t="n">
        <v>13</v>
      </c>
      <c r="I29" s="136" t="s">
        <v>222</v>
      </c>
      <c r="K29" s="81" t="s">
        <v>3155</v>
      </c>
      <c r="L29" s="81" t="s">
        <v>221</v>
      </c>
      <c r="M29" s="132" t="b">
        <f aca="false">EXACT(A29,K29)</f>
        <v>1</v>
      </c>
      <c r="N29" s="132" t="b">
        <f aca="false">EXACT(L29,G29)</f>
        <v>1</v>
      </c>
    </row>
    <row r="30" customFormat="false" ht="15.75" hidden="false" customHeight="false" outlineLevel="0" collapsed="false">
      <c r="A30" s="135" t="str">
        <f aca="false">B30&amp;C30&amp;D30&amp;E30&amp;F30</f>
        <v>20008-101-000</v>
      </c>
      <c r="B30" s="28" t="s">
        <v>223</v>
      </c>
      <c r="C30" s="5" t="s">
        <v>18</v>
      </c>
      <c r="D30" s="28" t="s">
        <v>214</v>
      </c>
      <c r="E30" s="5" t="s">
        <v>18</v>
      </c>
      <c r="F30" s="28" t="s">
        <v>32</v>
      </c>
      <c r="G30" s="6" t="s">
        <v>224</v>
      </c>
      <c r="H30" s="136" t="n">
        <v>13</v>
      </c>
      <c r="I30" s="136" t="s">
        <v>225</v>
      </c>
      <c r="K30" s="81" t="s">
        <v>3156</v>
      </c>
      <c r="L30" s="81" t="s">
        <v>224</v>
      </c>
      <c r="M30" s="132" t="b">
        <f aca="false">EXACT(A30,K30)</f>
        <v>1</v>
      </c>
      <c r="N30" s="132" t="b">
        <f aca="false">EXACT(L30,G30)</f>
        <v>1</v>
      </c>
    </row>
    <row r="31" customFormat="false" ht="15.75" hidden="false" customHeight="false" outlineLevel="0" collapsed="false">
      <c r="A31" s="135" t="str">
        <f aca="false">B31&amp;C31&amp;D31&amp;E31&amp;F31</f>
        <v>20010-101-000</v>
      </c>
      <c r="B31" s="28" t="s">
        <v>226</v>
      </c>
      <c r="C31" s="5" t="s">
        <v>18</v>
      </c>
      <c r="D31" s="28" t="s">
        <v>214</v>
      </c>
      <c r="E31" s="5" t="s">
        <v>18</v>
      </c>
      <c r="F31" s="28" t="s">
        <v>32</v>
      </c>
      <c r="G31" s="6" t="s">
        <v>227</v>
      </c>
      <c r="H31" s="136" t="n">
        <v>13</v>
      </c>
      <c r="I31" s="136" t="s">
        <v>228</v>
      </c>
      <c r="K31" s="81" t="s">
        <v>3157</v>
      </c>
      <c r="L31" s="81" t="s">
        <v>227</v>
      </c>
      <c r="M31" s="132" t="b">
        <f aca="false">EXACT(A31,K31)</f>
        <v>1</v>
      </c>
      <c r="N31" s="132" t="b">
        <f aca="false">EXACT(L31,G31)</f>
        <v>1</v>
      </c>
    </row>
    <row r="32" customFormat="false" ht="15.75" hidden="false" customHeight="false" outlineLevel="0" collapsed="false">
      <c r="A32" s="135" t="str">
        <f aca="false">B32&amp;C32&amp;D32&amp;E32&amp;F32</f>
        <v>20012-101-000</v>
      </c>
      <c r="B32" s="28" t="s">
        <v>229</v>
      </c>
      <c r="C32" s="5" t="s">
        <v>18</v>
      </c>
      <c r="D32" s="28" t="s">
        <v>214</v>
      </c>
      <c r="E32" s="5" t="s">
        <v>18</v>
      </c>
      <c r="F32" s="28" t="s">
        <v>32</v>
      </c>
      <c r="G32" s="6" t="s">
        <v>230</v>
      </c>
      <c r="H32" s="136" t="n">
        <v>13</v>
      </c>
      <c r="I32" s="136" t="s">
        <v>231</v>
      </c>
      <c r="K32" s="81" t="s">
        <v>3158</v>
      </c>
      <c r="L32" s="81" t="s">
        <v>230</v>
      </c>
      <c r="M32" s="132" t="b">
        <f aca="false">EXACT(A32,K32)</f>
        <v>1</v>
      </c>
      <c r="N32" s="132" t="b">
        <f aca="false">EXACT(L32,G32)</f>
        <v>1</v>
      </c>
    </row>
    <row r="33" customFormat="false" ht="15.75" hidden="false" customHeight="false" outlineLevel="0" collapsed="false">
      <c r="A33" s="135" t="str">
        <f aca="false">B33&amp;C33&amp;D33&amp;E33&amp;F33</f>
        <v>20014-101-000</v>
      </c>
      <c r="B33" s="28" t="s">
        <v>232</v>
      </c>
      <c r="C33" s="5" t="s">
        <v>18</v>
      </c>
      <c r="D33" s="28" t="s">
        <v>214</v>
      </c>
      <c r="E33" s="5" t="s">
        <v>18</v>
      </c>
      <c r="F33" s="28" t="s">
        <v>32</v>
      </c>
      <c r="G33" s="6" t="s">
        <v>233</v>
      </c>
      <c r="H33" s="136" t="n">
        <v>13</v>
      </c>
      <c r="I33" s="136" t="s">
        <v>234</v>
      </c>
      <c r="K33" s="81" t="s">
        <v>3159</v>
      </c>
      <c r="L33" s="81" t="s">
        <v>233</v>
      </c>
      <c r="M33" s="132" t="b">
        <f aca="false">EXACT(A33,K33)</f>
        <v>1</v>
      </c>
      <c r="N33" s="132" t="b">
        <f aca="false">EXACT(L33,G33)</f>
        <v>1</v>
      </c>
    </row>
    <row r="34" customFormat="false" ht="15.75" hidden="false" customHeight="false" outlineLevel="0" collapsed="false">
      <c r="A34" s="135" t="str">
        <f aca="false">B34&amp;C34&amp;D34&amp;E34&amp;F34</f>
        <v>20016-101-000</v>
      </c>
      <c r="B34" s="28" t="s">
        <v>235</v>
      </c>
      <c r="C34" s="5" t="s">
        <v>18</v>
      </c>
      <c r="D34" s="28" t="s">
        <v>214</v>
      </c>
      <c r="E34" s="5" t="s">
        <v>18</v>
      </c>
      <c r="F34" s="28" t="s">
        <v>32</v>
      </c>
      <c r="G34" s="6" t="s">
        <v>236</v>
      </c>
      <c r="H34" s="136" t="n">
        <v>13</v>
      </c>
      <c r="I34" s="136" t="s">
        <v>237</v>
      </c>
      <c r="K34" s="81" t="s">
        <v>3160</v>
      </c>
      <c r="L34" s="81" t="s">
        <v>236</v>
      </c>
      <c r="M34" s="132" t="b">
        <f aca="false">EXACT(A34,K34)</f>
        <v>1</v>
      </c>
      <c r="N34" s="132" t="b">
        <f aca="false">EXACT(L34,G34)</f>
        <v>1</v>
      </c>
    </row>
    <row r="35" customFormat="false" ht="15.75" hidden="false" customHeight="false" outlineLevel="0" collapsed="false">
      <c r="A35" s="135" t="str">
        <f aca="false">B35&amp;C35&amp;D35&amp;E35&amp;F35</f>
        <v>20018-101-000</v>
      </c>
      <c r="B35" s="28" t="s">
        <v>238</v>
      </c>
      <c r="C35" s="5" t="s">
        <v>18</v>
      </c>
      <c r="D35" s="28" t="s">
        <v>214</v>
      </c>
      <c r="E35" s="5" t="s">
        <v>18</v>
      </c>
      <c r="F35" s="28" t="s">
        <v>32</v>
      </c>
      <c r="G35" s="6" t="s">
        <v>239</v>
      </c>
      <c r="H35" s="136" t="n">
        <v>13</v>
      </c>
      <c r="I35" s="136" t="s">
        <v>240</v>
      </c>
      <c r="K35" s="81" t="s">
        <v>3161</v>
      </c>
      <c r="L35" s="81" t="s">
        <v>239</v>
      </c>
      <c r="M35" s="132" t="b">
        <f aca="false">EXACT(A35,K35)</f>
        <v>1</v>
      </c>
      <c r="N35" s="132" t="b">
        <f aca="false">EXACT(L35,G35)</f>
        <v>1</v>
      </c>
    </row>
    <row r="36" customFormat="false" ht="15.75" hidden="false" customHeight="false" outlineLevel="0" collapsed="false">
      <c r="A36" s="135" t="str">
        <f aca="false">B36&amp;C36&amp;D36&amp;E36&amp;F36</f>
        <v>20020-101-000</v>
      </c>
      <c r="B36" s="28" t="s">
        <v>241</v>
      </c>
      <c r="C36" s="5" t="s">
        <v>18</v>
      </c>
      <c r="D36" s="28" t="s">
        <v>214</v>
      </c>
      <c r="E36" s="5" t="s">
        <v>18</v>
      </c>
      <c r="F36" s="28" t="s">
        <v>32</v>
      </c>
      <c r="G36" s="6" t="s">
        <v>242</v>
      </c>
      <c r="H36" s="136" t="n">
        <v>13</v>
      </c>
      <c r="I36" s="136" t="s">
        <v>243</v>
      </c>
      <c r="K36" s="81" t="s">
        <v>3162</v>
      </c>
      <c r="L36" s="81" t="s">
        <v>242</v>
      </c>
      <c r="M36" s="132" t="b">
        <f aca="false">EXACT(A36,K36)</f>
        <v>1</v>
      </c>
      <c r="N36" s="132" t="b">
        <f aca="false">EXACT(L36,G36)</f>
        <v>1</v>
      </c>
    </row>
    <row r="37" customFormat="false" ht="15.75" hidden="false" customHeight="false" outlineLevel="0" collapsed="false">
      <c r="A37" s="135" t="str">
        <f aca="false">B37&amp;C37&amp;D37&amp;E37&amp;F37</f>
        <v>20022-101-000</v>
      </c>
      <c r="B37" s="28" t="s">
        <v>244</v>
      </c>
      <c r="C37" s="5" t="s">
        <v>18</v>
      </c>
      <c r="D37" s="28" t="s">
        <v>214</v>
      </c>
      <c r="E37" s="5" t="s">
        <v>18</v>
      </c>
      <c r="F37" s="28" t="s">
        <v>32</v>
      </c>
      <c r="G37" s="6" t="s">
        <v>245</v>
      </c>
      <c r="H37" s="136" t="n">
        <v>13</v>
      </c>
      <c r="I37" s="136" t="s">
        <v>246</v>
      </c>
      <c r="K37" s="81" t="s">
        <v>3163</v>
      </c>
      <c r="L37" s="81" t="s">
        <v>245</v>
      </c>
      <c r="M37" s="132" t="b">
        <f aca="false">EXACT(A37,K37)</f>
        <v>1</v>
      </c>
      <c r="N37" s="132" t="b">
        <f aca="false">EXACT(L37,G37)</f>
        <v>1</v>
      </c>
    </row>
    <row r="38" customFormat="false" ht="15.75" hidden="false" customHeight="false" outlineLevel="0" collapsed="false">
      <c r="A38" s="135" t="str">
        <f aca="false">B38&amp;C38&amp;D38&amp;E38&amp;F38</f>
        <v>20024-101-000</v>
      </c>
      <c r="B38" s="28" t="s">
        <v>247</v>
      </c>
      <c r="C38" s="5" t="s">
        <v>18</v>
      </c>
      <c r="D38" s="28" t="s">
        <v>214</v>
      </c>
      <c r="E38" s="5" t="s">
        <v>18</v>
      </c>
      <c r="F38" s="28" t="s">
        <v>32</v>
      </c>
      <c r="G38" s="6" t="s">
        <v>248</v>
      </c>
      <c r="H38" s="136" t="n">
        <v>13</v>
      </c>
      <c r="I38" s="136" t="s">
        <v>249</v>
      </c>
      <c r="K38" s="81" t="s">
        <v>3164</v>
      </c>
      <c r="L38" s="81" t="s">
        <v>248</v>
      </c>
      <c r="M38" s="132" t="b">
        <f aca="false">EXACT(A38,K38)</f>
        <v>1</v>
      </c>
      <c r="N38" s="132" t="b">
        <f aca="false">EXACT(L38,G38)</f>
        <v>1</v>
      </c>
    </row>
    <row r="39" customFormat="false" ht="15.75" hidden="false" customHeight="false" outlineLevel="0" collapsed="false">
      <c r="A39" s="135" t="str">
        <f aca="false">B39&amp;C39&amp;D39&amp;E39&amp;F39</f>
        <v>20026-101-000</v>
      </c>
      <c r="B39" s="28" t="s">
        <v>250</v>
      </c>
      <c r="C39" s="5" t="s">
        <v>18</v>
      </c>
      <c r="D39" s="28" t="s">
        <v>214</v>
      </c>
      <c r="E39" s="5" t="s">
        <v>18</v>
      </c>
      <c r="F39" s="28" t="s">
        <v>32</v>
      </c>
      <c r="G39" s="30" t="s">
        <v>251</v>
      </c>
      <c r="H39" s="136" t="n">
        <v>13</v>
      </c>
      <c r="I39" s="136" t="s">
        <v>252</v>
      </c>
      <c r="K39" s="81" t="s">
        <v>3165</v>
      </c>
      <c r="L39" s="81" t="s">
        <v>251</v>
      </c>
      <c r="M39" s="132" t="b">
        <f aca="false">EXACT(A39,K39)</f>
        <v>1</v>
      </c>
      <c r="N39" s="132" t="b">
        <f aca="false">EXACT(L39,G39)</f>
        <v>1</v>
      </c>
    </row>
    <row r="40" customFormat="false" ht="15.75" hidden="false" customHeight="false" outlineLevel="0" collapsed="false">
      <c r="A40" s="135" t="str">
        <f aca="false">B40&amp;C40&amp;D40&amp;E40&amp;F40</f>
        <v>20028-101-000</v>
      </c>
      <c r="B40" s="28" t="s">
        <v>253</v>
      </c>
      <c r="C40" s="5" t="s">
        <v>18</v>
      </c>
      <c r="D40" s="28" t="s">
        <v>214</v>
      </c>
      <c r="E40" s="5" t="s">
        <v>18</v>
      </c>
      <c r="F40" s="28" t="s">
        <v>32</v>
      </c>
      <c r="G40" s="6" t="s">
        <v>254</v>
      </c>
      <c r="H40" s="136" t="n">
        <v>13</v>
      </c>
      <c r="I40" s="137" t="s">
        <v>255</v>
      </c>
      <c r="K40" s="81" t="s">
        <v>3166</v>
      </c>
      <c r="L40" s="81" t="s">
        <v>254</v>
      </c>
      <c r="M40" s="132" t="b">
        <f aca="false">EXACT(A40,K40)</f>
        <v>1</v>
      </c>
      <c r="N40" s="132" t="b">
        <f aca="false">EXACT(L40,G40)</f>
        <v>1</v>
      </c>
    </row>
    <row r="41" customFormat="false" ht="15.75" hidden="false" customHeight="false" outlineLevel="0" collapsed="false">
      <c r="A41" s="135" t="str">
        <f aca="false">B41&amp;C41&amp;D41&amp;E41&amp;F41</f>
        <v>20095-101-000</v>
      </c>
      <c r="B41" s="28" t="s">
        <v>256</v>
      </c>
      <c r="C41" s="5" t="s">
        <v>18</v>
      </c>
      <c r="D41" s="28" t="s">
        <v>214</v>
      </c>
      <c r="E41" s="5" t="s">
        <v>18</v>
      </c>
      <c r="F41" s="28" t="s">
        <v>32</v>
      </c>
      <c r="G41" s="6" t="s">
        <v>257</v>
      </c>
      <c r="H41" s="136" t="n">
        <v>13</v>
      </c>
      <c r="I41" s="137" t="s">
        <v>258</v>
      </c>
      <c r="K41" s="81" t="s">
        <v>3167</v>
      </c>
      <c r="L41" s="81" t="s">
        <v>257</v>
      </c>
      <c r="M41" s="132" t="b">
        <f aca="false">EXACT(A41,K41)</f>
        <v>1</v>
      </c>
      <c r="N41" s="132" t="b">
        <f aca="false">EXACT(L41,G41)</f>
        <v>1</v>
      </c>
    </row>
    <row r="42" customFormat="false" ht="15.75" hidden="false" customHeight="false" outlineLevel="0" collapsed="false">
      <c r="A42" s="135" t="str">
        <f aca="false">B42&amp;C42&amp;D42&amp;E42&amp;F42</f>
        <v>22002-101-000</v>
      </c>
      <c r="B42" s="28" t="s">
        <v>266</v>
      </c>
      <c r="C42" s="5" t="s">
        <v>18</v>
      </c>
      <c r="D42" s="28" t="s">
        <v>214</v>
      </c>
      <c r="E42" s="5" t="s">
        <v>18</v>
      </c>
      <c r="F42" s="28" t="s">
        <v>32</v>
      </c>
      <c r="G42" s="30" t="s">
        <v>267</v>
      </c>
      <c r="H42" s="136" t="n">
        <v>13</v>
      </c>
      <c r="I42" s="136" t="s">
        <v>268</v>
      </c>
      <c r="K42" s="81" t="s">
        <v>3168</v>
      </c>
      <c r="L42" s="81" t="s">
        <v>267</v>
      </c>
      <c r="M42" s="132" t="b">
        <f aca="false">EXACT(A42,K42)</f>
        <v>1</v>
      </c>
      <c r="N42" s="132" t="b">
        <f aca="false">EXACT(L42,G42)</f>
        <v>1</v>
      </c>
    </row>
    <row r="43" customFormat="false" ht="15.75" hidden="false" customHeight="false" outlineLevel="0" collapsed="false">
      <c r="A43" s="135" t="str">
        <f aca="false">B43&amp;C43&amp;D43&amp;E43&amp;F43</f>
        <v>22004-101-000</v>
      </c>
      <c r="B43" s="28" t="s">
        <v>269</v>
      </c>
      <c r="C43" s="5" t="s">
        <v>18</v>
      </c>
      <c r="D43" s="28" t="s">
        <v>214</v>
      </c>
      <c r="E43" s="5" t="s">
        <v>18</v>
      </c>
      <c r="F43" s="28" t="s">
        <v>32</v>
      </c>
      <c r="G43" s="30" t="s">
        <v>270</v>
      </c>
      <c r="H43" s="136" t="n">
        <v>13</v>
      </c>
      <c r="I43" s="137" t="s">
        <v>271</v>
      </c>
      <c r="K43" s="81" t="s">
        <v>3169</v>
      </c>
      <c r="L43" s="81" t="s">
        <v>270</v>
      </c>
      <c r="M43" s="132" t="b">
        <f aca="false">EXACT(A43,K43)</f>
        <v>1</v>
      </c>
      <c r="N43" s="132" t="b">
        <f aca="false">EXACT(L43,G43)</f>
        <v>1</v>
      </c>
    </row>
    <row r="44" customFormat="false" ht="15.75" hidden="false" customHeight="false" outlineLevel="0" collapsed="false">
      <c r="A44" s="135" t="str">
        <f aca="false">B44&amp;C44&amp;D44&amp;E44&amp;F44</f>
        <v>22006-101-000</v>
      </c>
      <c r="B44" s="28" t="s">
        <v>272</v>
      </c>
      <c r="C44" s="5" t="s">
        <v>18</v>
      </c>
      <c r="D44" s="28" t="s">
        <v>214</v>
      </c>
      <c r="E44" s="5" t="s">
        <v>18</v>
      </c>
      <c r="F44" s="28" t="s">
        <v>32</v>
      </c>
      <c r="G44" s="30" t="s">
        <v>273</v>
      </c>
      <c r="H44" s="136" t="n">
        <v>13</v>
      </c>
      <c r="I44" s="137" t="s">
        <v>274</v>
      </c>
      <c r="K44" s="81" t="s">
        <v>3170</v>
      </c>
      <c r="L44" s="81" t="s">
        <v>273</v>
      </c>
      <c r="M44" s="132" t="b">
        <f aca="false">EXACT(A44,K44)</f>
        <v>1</v>
      </c>
      <c r="N44" s="132" t="b">
        <f aca="false">EXACT(L44,G44)</f>
        <v>1</v>
      </c>
    </row>
    <row r="45" customFormat="false" ht="15.75" hidden="false" customHeight="false" outlineLevel="0" collapsed="false">
      <c r="A45" s="135" t="str">
        <f aca="false">B45&amp;C45&amp;D45&amp;E45&amp;F45</f>
        <v>22008-101-000</v>
      </c>
      <c r="B45" s="28" t="s">
        <v>275</v>
      </c>
      <c r="C45" s="5" t="s">
        <v>18</v>
      </c>
      <c r="D45" s="28" t="s">
        <v>214</v>
      </c>
      <c r="E45" s="5" t="s">
        <v>18</v>
      </c>
      <c r="F45" s="28" t="s">
        <v>32</v>
      </c>
      <c r="G45" s="6" t="s">
        <v>276</v>
      </c>
      <c r="H45" s="136" t="n">
        <v>13</v>
      </c>
      <c r="I45" s="137" t="s">
        <v>277</v>
      </c>
      <c r="K45" s="81" t="s">
        <v>3171</v>
      </c>
      <c r="L45" s="81" t="s">
        <v>276</v>
      </c>
      <c r="M45" s="132" t="b">
        <f aca="false">EXACT(A45,K45)</f>
        <v>1</v>
      </c>
      <c r="N45" s="132" t="b">
        <f aca="false">EXACT(L45,G45)</f>
        <v>1</v>
      </c>
    </row>
    <row r="46" customFormat="false" ht="15.75" hidden="false" customHeight="false" outlineLevel="0" collapsed="false">
      <c r="A46" s="135" t="str">
        <f aca="false">B46&amp;C46&amp;D46&amp;E46&amp;F46</f>
        <v>24502-101-010</v>
      </c>
      <c r="B46" s="28" t="s">
        <v>282</v>
      </c>
      <c r="C46" s="5" t="s">
        <v>18</v>
      </c>
      <c r="D46" s="28" t="s">
        <v>214</v>
      </c>
      <c r="E46" s="5" t="s">
        <v>18</v>
      </c>
      <c r="F46" s="28" t="s">
        <v>283</v>
      </c>
      <c r="G46" s="30" t="s">
        <v>284</v>
      </c>
      <c r="H46" s="136" t="n">
        <v>13</v>
      </c>
      <c r="I46" s="136" t="s">
        <v>285</v>
      </c>
      <c r="K46" s="81" t="s">
        <v>3172</v>
      </c>
      <c r="L46" s="81" t="s">
        <v>284</v>
      </c>
      <c r="M46" s="132" t="b">
        <f aca="false">EXACT(A46,K46)</f>
        <v>1</v>
      </c>
      <c r="N46" s="132" t="b">
        <f aca="false">EXACT(L46,G46)</f>
        <v>1</v>
      </c>
    </row>
    <row r="47" customFormat="false" ht="15.75" hidden="false" customHeight="false" outlineLevel="0" collapsed="false">
      <c r="A47" s="135" t="str">
        <f aca="false">B47&amp;C47&amp;D47&amp;E47&amp;F47</f>
        <v>24502-101-020</v>
      </c>
      <c r="B47" s="28" t="s">
        <v>282</v>
      </c>
      <c r="C47" s="5" t="s">
        <v>18</v>
      </c>
      <c r="D47" s="28" t="s">
        <v>214</v>
      </c>
      <c r="E47" s="5" t="s">
        <v>18</v>
      </c>
      <c r="F47" s="28" t="s">
        <v>286</v>
      </c>
      <c r="G47" s="30" t="s">
        <v>287</v>
      </c>
      <c r="H47" s="136" t="n">
        <v>13</v>
      </c>
      <c r="I47" s="136" t="s">
        <v>285</v>
      </c>
      <c r="K47" s="81" t="s">
        <v>3173</v>
      </c>
      <c r="L47" s="81" t="s">
        <v>287</v>
      </c>
      <c r="M47" s="132" t="b">
        <f aca="false">EXACT(A47,K47)</f>
        <v>1</v>
      </c>
      <c r="N47" s="132" t="b">
        <f aca="false">EXACT(L47,G47)</f>
        <v>1</v>
      </c>
    </row>
    <row r="48" customFormat="false" ht="15.75" hidden="false" customHeight="false" outlineLevel="0" collapsed="false">
      <c r="A48" s="135" t="str">
        <f aca="false">B48&amp;C48&amp;D48&amp;E48&amp;F48</f>
        <v>25002-101-010</v>
      </c>
      <c r="B48" s="28" t="s">
        <v>295</v>
      </c>
      <c r="C48" s="5" t="s">
        <v>18</v>
      </c>
      <c r="D48" s="28" t="s">
        <v>214</v>
      </c>
      <c r="E48" s="5" t="s">
        <v>18</v>
      </c>
      <c r="F48" s="28" t="s">
        <v>283</v>
      </c>
      <c r="G48" s="30" t="s">
        <v>296</v>
      </c>
      <c r="H48" s="136" t="n">
        <v>13</v>
      </c>
      <c r="I48" s="137" t="s">
        <v>297</v>
      </c>
      <c r="K48" s="81" t="s">
        <v>3174</v>
      </c>
      <c r="L48" s="81" t="s">
        <v>296</v>
      </c>
      <c r="M48" s="132" t="b">
        <f aca="false">EXACT(A48,K48)</f>
        <v>1</v>
      </c>
      <c r="N48" s="132" t="b">
        <f aca="false">EXACT(L48,G48)</f>
        <v>1</v>
      </c>
    </row>
    <row r="49" customFormat="false" ht="15.75" hidden="false" customHeight="false" outlineLevel="0" collapsed="false">
      <c r="A49" s="135" t="str">
        <f aca="false">B49&amp;C49&amp;D49&amp;E49&amp;F49</f>
        <v>25002-101-020</v>
      </c>
      <c r="B49" s="28" t="s">
        <v>295</v>
      </c>
      <c r="C49" s="5" t="s">
        <v>18</v>
      </c>
      <c r="D49" s="28" t="s">
        <v>214</v>
      </c>
      <c r="E49" s="5" t="s">
        <v>18</v>
      </c>
      <c r="F49" s="28" t="s">
        <v>286</v>
      </c>
      <c r="G49" s="30" t="s">
        <v>298</v>
      </c>
      <c r="H49" s="136" t="n">
        <v>13</v>
      </c>
      <c r="I49" s="137" t="s">
        <v>299</v>
      </c>
      <c r="K49" s="81" t="s">
        <v>3175</v>
      </c>
      <c r="L49" s="81" t="s">
        <v>298</v>
      </c>
      <c r="M49" s="132" t="b">
        <f aca="false">EXACT(A49,K49)</f>
        <v>1</v>
      </c>
      <c r="N49" s="132" t="b">
        <f aca="false">EXACT(L49,G49)</f>
        <v>1</v>
      </c>
    </row>
    <row r="50" customFormat="false" ht="15.75" hidden="false" customHeight="false" outlineLevel="0" collapsed="false">
      <c r="A50" s="135" t="str">
        <f aca="false">B50&amp;C50&amp;D50&amp;E50&amp;F50</f>
        <v>25004-101-010</v>
      </c>
      <c r="B50" s="28" t="s">
        <v>300</v>
      </c>
      <c r="C50" s="5" t="s">
        <v>18</v>
      </c>
      <c r="D50" s="28" t="s">
        <v>214</v>
      </c>
      <c r="E50" s="5" t="s">
        <v>18</v>
      </c>
      <c r="F50" s="28" t="s">
        <v>283</v>
      </c>
      <c r="G50" s="30" t="s">
        <v>301</v>
      </c>
      <c r="H50" s="136" t="n">
        <v>13</v>
      </c>
      <c r="I50" s="137" t="s">
        <v>302</v>
      </c>
      <c r="K50" s="81" t="s">
        <v>3176</v>
      </c>
      <c r="L50" s="81" t="s">
        <v>301</v>
      </c>
      <c r="M50" s="132" t="b">
        <f aca="false">EXACT(A50,K50)</f>
        <v>1</v>
      </c>
      <c r="N50" s="132" t="b">
        <f aca="false">EXACT(L50,G50)</f>
        <v>1</v>
      </c>
    </row>
    <row r="51" customFormat="false" ht="15.75" hidden="false" customHeight="false" outlineLevel="0" collapsed="false">
      <c r="A51" s="135" t="str">
        <f aca="false">B51&amp;C51&amp;D51&amp;E51&amp;F51</f>
        <v>25004-101-020</v>
      </c>
      <c r="B51" s="28" t="s">
        <v>300</v>
      </c>
      <c r="C51" s="5" t="s">
        <v>18</v>
      </c>
      <c r="D51" s="28" t="s">
        <v>214</v>
      </c>
      <c r="E51" s="5" t="s">
        <v>18</v>
      </c>
      <c r="F51" s="28" t="s">
        <v>286</v>
      </c>
      <c r="G51" s="30" t="s">
        <v>303</v>
      </c>
      <c r="H51" s="136" t="n">
        <v>13</v>
      </c>
      <c r="I51" s="137" t="s">
        <v>304</v>
      </c>
      <c r="K51" s="81" t="s">
        <v>3177</v>
      </c>
      <c r="L51" s="81" t="s">
        <v>303</v>
      </c>
      <c r="M51" s="132" t="b">
        <f aca="false">EXACT(A51,K51)</f>
        <v>1</v>
      </c>
      <c r="N51" s="132" t="b">
        <f aca="false">EXACT(L51,G51)</f>
        <v>1</v>
      </c>
    </row>
    <row r="52" customFormat="false" ht="15.75" hidden="false" customHeight="false" outlineLevel="0" collapsed="false">
      <c r="A52" s="135" t="str">
        <f aca="false">B52&amp;C52&amp;D52&amp;E52&amp;F52</f>
        <v>26502-101-000</v>
      </c>
      <c r="B52" s="28" t="s">
        <v>312</v>
      </c>
      <c r="C52" s="5" t="s">
        <v>18</v>
      </c>
      <c r="D52" s="28" t="s">
        <v>214</v>
      </c>
      <c r="E52" s="5" t="s">
        <v>18</v>
      </c>
      <c r="F52" s="28" t="s">
        <v>32</v>
      </c>
      <c r="G52" s="6" t="s">
        <v>313</v>
      </c>
      <c r="H52" s="136" t="n">
        <v>13</v>
      </c>
      <c r="I52" s="136" t="s">
        <v>313</v>
      </c>
      <c r="K52" s="81" t="s">
        <v>3178</v>
      </c>
      <c r="L52" s="81" t="s">
        <v>313</v>
      </c>
      <c r="M52" s="132" t="b">
        <f aca="false">EXACT(A52,K52)</f>
        <v>1</v>
      </c>
      <c r="N52" s="132" t="b">
        <f aca="false">EXACT(L52,G52)</f>
        <v>1</v>
      </c>
    </row>
    <row r="53" customFormat="false" ht="15.75" hidden="false" customHeight="false" outlineLevel="0" collapsed="false">
      <c r="A53" s="135" t="str">
        <f aca="false">B53&amp;C53&amp;D53&amp;E53&amp;F53</f>
        <v>26504-101-000</v>
      </c>
      <c r="B53" s="28" t="s">
        <v>314</v>
      </c>
      <c r="C53" s="5" t="s">
        <v>18</v>
      </c>
      <c r="D53" s="28" t="s">
        <v>214</v>
      </c>
      <c r="E53" s="5" t="s">
        <v>18</v>
      </c>
      <c r="F53" s="28" t="s">
        <v>32</v>
      </c>
      <c r="G53" s="6" t="s">
        <v>315</v>
      </c>
      <c r="H53" s="136" t="n">
        <v>13</v>
      </c>
      <c r="I53" s="136" t="s">
        <v>316</v>
      </c>
      <c r="K53" s="81" t="s">
        <v>3179</v>
      </c>
      <c r="L53" s="81" t="s">
        <v>315</v>
      </c>
      <c r="M53" s="132" t="b">
        <f aca="false">EXACT(A53,K53)</f>
        <v>1</v>
      </c>
      <c r="N53" s="132" t="b">
        <f aca="false">EXACT(L53,G53)</f>
        <v>1</v>
      </c>
    </row>
    <row r="54" customFormat="false" ht="15.75" hidden="false" customHeight="false" outlineLevel="0" collapsed="false">
      <c r="A54" s="135" t="str">
        <f aca="false">B54&amp;C54&amp;D54&amp;E54&amp;F54</f>
        <v>26506-101-000</v>
      </c>
      <c r="B54" s="28" t="s">
        <v>317</v>
      </c>
      <c r="C54" s="5" t="s">
        <v>18</v>
      </c>
      <c r="D54" s="28" t="s">
        <v>214</v>
      </c>
      <c r="E54" s="5" t="s">
        <v>18</v>
      </c>
      <c r="F54" s="28" t="s">
        <v>32</v>
      </c>
      <c r="G54" s="6" t="s">
        <v>318</v>
      </c>
      <c r="H54" s="136" t="n">
        <v>13</v>
      </c>
      <c r="I54" s="136" t="s">
        <v>318</v>
      </c>
      <c r="K54" s="81" t="s">
        <v>3180</v>
      </c>
      <c r="L54" s="81" t="s">
        <v>318</v>
      </c>
      <c r="M54" s="132" t="b">
        <f aca="false">EXACT(A54,K54)</f>
        <v>1</v>
      </c>
      <c r="N54" s="132" t="b">
        <f aca="false">EXACT(L54,G54)</f>
        <v>1</v>
      </c>
    </row>
    <row r="55" customFormat="false" ht="15.75" hidden="false" customHeight="false" outlineLevel="0" collapsed="false">
      <c r="A55" s="135" t="str">
        <f aca="false">B55&amp;C55&amp;D55&amp;E55&amp;F55</f>
        <v>26508-101-000</v>
      </c>
      <c r="B55" s="28" t="s">
        <v>319</v>
      </c>
      <c r="C55" s="5" t="s">
        <v>18</v>
      </c>
      <c r="D55" s="28" t="s">
        <v>214</v>
      </c>
      <c r="E55" s="5" t="s">
        <v>18</v>
      </c>
      <c r="F55" s="28" t="s">
        <v>32</v>
      </c>
      <c r="G55" s="6" t="s">
        <v>320</v>
      </c>
      <c r="H55" s="136" t="n">
        <v>13</v>
      </c>
      <c r="I55" s="137" t="s">
        <v>321</v>
      </c>
      <c r="K55" s="81" t="s">
        <v>3181</v>
      </c>
      <c r="L55" s="81" t="s">
        <v>320</v>
      </c>
      <c r="M55" s="132" t="b">
        <f aca="false">EXACT(A55,K55)</f>
        <v>1</v>
      </c>
      <c r="N55" s="132" t="b">
        <f aca="false">EXACT(L55,G55)</f>
        <v>1</v>
      </c>
    </row>
    <row r="56" customFormat="false" ht="15.75" hidden="false" customHeight="false" outlineLevel="0" collapsed="false">
      <c r="A56" s="135" t="str">
        <f aca="false">B56&amp;C56&amp;D56&amp;E56&amp;F56</f>
        <v>26510-101-000</v>
      </c>
      <c r="B56" s="28" t="s">
        <v>322</v>
      </c>
      <c r="C56" s="5" t="s">
        <v>18</v>
      </c>
      <c r="D56" s="28" t="s">
        <v>214</v>
      </c>
      <c r="E56" s="5" t="s">
        <v>18</v>
      </c>
      <c r="F56" s="28" t="s">
        <v>32</v>
      </c>
      <c r="G56" s="6" t="s">
        <v>323</v>
      </c>
      <c r="H56" s="136" t="n">
        <v>13</v>
      </c>
      <c r="I56" s="136" t="s">
        <v>324</v>
      </c>
      <c r="K56" s="81" t="s">
        <v>3182</v>
      </c>
      <c r="L56" s="81" t="s">
        <v>323</v>
      </c>
      <c r="M56" s="132" t="b">
        <f aca="false">EXACT(A56,K56)</f>
        <v>1</v>
      </c>
      <c r="N56" s="132" t="b">
        <f aca="false">EXACT(L56,G56)</f>
        <v>1</v>
      </c>
    </row>
    <row r="57" customFormat="false" ht="15.75" hidden="false" customHeight="false" outlineLevel="0" collapsed="false">
      <c r="A57" s="135" t="str">
        <f aca="false">B57&amp;C57&amp;D57&amp;E57&amp;F57</f>
        <v>26512-101-000</v>
      </c>
      <c r="B57" s="28" t="s">
        <v>325</v>
      </c>
      <c r="C57" s="5" t="s">
        <v>18</v>
      </c>
      <c r="D57" s="28" t="s">
        <v>214</v>
      </c>
      <c r="E57" s="5" t="s">
        <v>18</v>
      </c>
      <c r="F57" s="28" t="s">
        <v>32</v>
      </c>
      <c r="G57" s="6" t="s">
        <v>326</v>
      </c>
      <c r="H57" s="136" t="n">
        <v>13</v>
      </c>
      <c r="I57" s="136" t="s">
        <v>327</v>
      </c>
      <c r="K57" s="81" t="s">
        <v>3183</v>
      </c>
      <c r="L57" s="81" t="s">
        <v>326</v>
      </c>
      <c r="M57" s="132" t="b">
        <f aca="false">EXACT(A57,K57)</f>
        <v>1</v>
      </c>
      <c r="N57" s="132" t="b">
        <f aca="false">EXACT(L57,G57)</f>
        <v>1</v>
      </c>
    </row>
    <row r="58" customFormat="false" ht="15.75" hidden="false" customHeight="false" outlineLevel="0" collapsed="false">
      <c r="A58" s="135" t="str">
        <f aca="false">B58&amp;C58&amp;D58&amp;E58&amp;F58</f>
        <v>26514-101-000</v>
      </c>
      <c r="B58" s="28" t="s">
        <v>328</v>
      </c>
      <c r="C58" s="5" t="s">
        <v>18</v>
      </c>
      <c r="D58" s="28" t="s">
        <v>214</v>
      </c>
      <c r="E58" s="5" t="s">
        <v>18</v>
      </c>
      <c r="F58" s="28" t="s">
        <v>32</v>
      </c>
      <c r="G58" s="6" t="s">
        <v>2681</v>
      </c>
      <c r="H58" s="136" t="n">
        <v>13</v>
      </c>
      <c r="I58" s="136" t="s">
        <v>330</v>
      </c>
      <c r="K58" s="81" t="s">
        <v>3184</v>
      </c>
      <c r="L58" s="81" t="s">
        <v>2681</v>
      </c>
      <c r="M58" s="132" t="b">
        <f aca="false">EXACT(A58,K58)</f>
        <v>1</v>
      </c>
      <c r="N58" s="132" t="b">
        <f aca="false">EXACT(L58,G58)</f>
        <v>1</v>
      </c>
    </row>
    <row r="59" customFormat="false" ht="15.75" hidden="false" customHeight="false" outlineLevel="0" collapsed="false">
      <c r="A59" s="135" t="str">
        <f aca="false">B59&amp;C59&amp;D59&amp;E59&amp;F59</f>
        <v>27002-101-000</v>
      </c>
      <c r="B59" s="28" t="s">
        <v>338</v>
      </c>
      <c r="C59" s="5" t="s">
        <v>18</v>
      </c>
      <c r="D59" s="28" t="s">
        <v>214</v>
      </c>
      <c r="E59" s="5" t="s">
        <v>18</v>
      </c>
      <c r="F59" s="28" t="s">
        <v>32</v>
      </c>
      <c r="G59" s="6" t="s">
        <v>339</v>
      </c>
      <c r="H59" s="136" t="n">
        <v>13</v>
      </c>
      <c r="I59" s="136" t="s">
        <v>340</v>
      </c>
      <c r="K59" s="140" t="s">
        <v>3185</v>
      </c>
      <c r="L59" s="81" t="s">
        <v>339</v>
      </c>
      <c r="M59" s="132" t="b">
        <f aca="false">EXACT(A59,K59)</f>
        <v>1</v>
      </c>
      <c r="N59" s="132" t="b">
        <f aca="false">EXACT(L59,G59)</f>
        <v>1</v>
      </c>
    </row>
    <row r="60" customFormat="false" ht="15.75" hidden="false" customHeight="false" outlineLevel="0" collapsed="false">
      <c r="A60" s="135" t="str">
        <f aca="false">B60&amp;C60&amp;D60&amp;E60&amp;F60</f>
        <v>27004-101-000</v>
      </c>
      <c r="B60" s="28" t="s">
        <v>341</v>
      </c>
      <c r="C60" s="5" t="s">
        <v>18</v>
      </c>
      <c r="D60" s="28" t="s">
        <v>214</v>
      </c>
      <c r="E60" s="5" t="s">
        <v>18</v>
      </c>
      <c r="F60" s="28" t="s">
        <v>32</v>
      </c>
      <c r="G60" s="6" t="s">
        <v>342</v>
      </c>
      <c r="H60" s="136" t="n">
        <v>13</v>
      </c>
      <c r="I60" s="136" t="s">
        <v>343</v>
      </c>
      <c r="K60" s="81" t="s">
        <v>3186</v>
      </c>
      <c r="L60" s="81" t="s">
        <v>342</v>
      </c>
      <c r="M60" s="132" t="b">
        <f aca="false">EXACT(A60,K60)</f>
        <v>1</v>
      </c>
      <c r="N60" s="132" t="b">
        <f aca="false">EXACT(L60,G60)</f>
        <v>1</v>
      </c>
    </row>
    <row r="61" customFormat="false" ht="15.75" hidden="false" customHeight="false" outlineLevel="0" collapsed="false">
      <c r="A61" s="135" t="str">
        <f aca="false">B61&amp;C61&amp;D61&amp;E61&amp;F61</f>
        <v>27006-101-000</v>
      </c>
      <c r="B61" s="28" t="s">
        <v>344</v>
      </c>
      <c r="C61" s="5" t="s">
        <v>18</v>
      </c>
      <c r="D61" s="28" t="s">
        <v>214</v>
      </c>
      <c r="E61" s="5" t="s">
        <v>18</v>
      </c>
      <c r="F61" s="28" t="s">
        <v>32</v>
      </c>
      <c r="G61" s="6" t="s">
        <v>345</v>
      </c>
      <c r="H61" s="136" t="n">
        <v>13</v>
      </c>
      <c r="I61" s="136" t="s">
        <v>346</v>
      </c>
      <c r="K61" s="81" t="s">
        <v>3187</v>
      </c>
      <c r="L61" s="81" t="s">
        <v>345</v>
      </c>
      <c r="M61" s="132" t="b">
        <f aca="false">EXACT(A61,K61)</f>
        <v>1</v>
      </c>
      <c r="N61" s="132" t="b">
        <f aca="false">EXACT(L61,G61)</f>
        <v>1</v>
      </c>
    </row>
    <row r="62" customFormat="false" ht="15.75" hidden="false" customHeight="false" outlineLevel="0" collapsed="false">
      <c r="A62" s="135" t="str">
        <f aca="false">B62&amp;C62&amp;D62&amp;E62&amp;F62</f>
        <v>27008-101-000</v>
      </c>
      <c r="B62" s="28" t="s">
        <v>347</v>
      </c>
      <c r="C62" s="5" t="s">
        <v>18</v>
      </c>
      <c r="D62" s="28" t="s">
        <v>214</v>
      </c>
      <c r="E62" s="5" t="s">
        <v>18</v>
      </c>
      <c r="F62" s="28" t="s">
        <v>32</v>
      </c>
      <c r="G62" s="6" t="s">
        <v>348</v>
      </c>
      <c r="H62" s="136" t="n">
        <v>13</v>
      </c>
      <c r="I62" s="136" t="s">
        <v>346</v>
      </c>
      <c r="K62" s="81" t="s">
        <v>3188</v>
      </c>
      <c r="L62" s="81" t="s">
        <v>348</v>
      </c>
      <c r="M62" s="132" t="b">
        <f aca="false">EXACT(A62,K62)</f>
        <v>1</v>
      </c>
      <c r="N62" s="132" t="b">
        <f aca="false">EXACT(L62,G62)</f>
        <v>1</v>
      </c>
    </row>
    <row r="63" customFormat="false" ht="15.75" hidden="false" customHeight="false" outlineLevel="0" collapsed="false">
      <c r="A63" s="135" t="str">
        <f aca="false">B63&amp;C63&amp;D63&amp;E63&amp;F63</f>
        <v>27095-101-000</v>
      </c>
      <c r="B63" s="28" t="s">
        <v>349</v>
      </c>
      <c r="C63" s="5" t="s">
        <v>18</v>
      </c>
      <c r="D63" s="28" t="s">
        <v>214</v>
      </c>
      <c r="E63" s="5" t="s">
        <v>18</v>
      </c>
      <c r="F63" s="28" t="s">
        <v>32</v>
      </c>
      <c r="G63" s="30" t="s">
        <v>350</v>
      </c>
      <c r="H63" s="136" t="n">
        <v>13</v>
      </c>
      <c r="I63" s="136" t="s">
        <v>351</v>
      </c>
      <c r="K63" s="81" t="s">
        <v>3189</v>
      </c>
      <c r="L63" s="81" t="s">
        <v>350</v>
      </c>
      <c r="M63" s="132" t="b">
        <f aca="false">EXACT(A63,K63)</f>
        <v>1</v>
      </c>
      <c r="N63" s="132" t="b">
        <f aca="false">EXACT(L63,G63)</f>
        <v>1</v>
      </c>
    </row>
    <row r="64" customFormat="false" ht="15.75" hidden="false" customHeight="false" outlineLevel="0" collapsed="false">
      <c r="A64" s="135" t="str">
        <f aca="false">B64&amp;C64&amp;D64&amp;E64&amp;F64</f>
        <v>27502-101-000</v>
      </c>
      <c r="B64" s="28" t="s">
        <v>355</v>
      </c>
      <c r="C64" s="5" t="s">
        <v>18</v>
      </c>
      <c r="D64" s="28" t="s">
        <v>214</v>
      </c>
      <c r="E64" s="5" t="s">
        <v>18</v>
      </c>
      <c r="F64" s="28" t="s">
        <v>32</v>
      </c>
      <c r="G64" s="30" t="s">
        <v>353</v>
      </c>
      <c r="H64" s="136" t="n">
        <v>13</v>
      </c>
      <c r="I64" s="136" t="s">
        <v>356</v>
      </c>
      <c r="K64" s="81" t="s">
        <v>3190</v>
      </c>
      <c r="L64" s="81" t="s">
        <v>353</v>
      </c>
      <c r="M64" s="132" t="b">
        <f aca="false">EXACT(A64,K64)</f>
        <v>1</v>
      </c>
      <c r="N64" s="132" t="b">
        <f aca="false">EXACT(L64,G64)</f>
        <v>1</v>
      </c>
    </row>
    <row r="65" customFormat="false" ht="15.75" hidden="false" customHeight="false" outlineLevel="0" collapsed="false">
      <c r="A65" s="135" t="str">
        <f aca="false">B65&amp;C65&amp;D65&amp;E65&amp;F65</f>
        <v>27595-101-000</v>
      </c>
      <c r="B65" s="28" t="s">
        <v>357</v>
      </c>
      <c r="C65" s="5" t="s">
        <v>18</v>
      </c>
      <c r="D65" s="28" t="s">
        <v>214</v>
      </c>
      <c r="E65" s="5" t="s">
        <v>18</v>
      </c>
      <c r="F65" s="28" t="s">
        <v>32</v>
      </c>
      <c r="G65" s="6" t="s">
        <v>358</v>
      </c>
      <c r="H65" s="136" t="n">
        <v>13</v>
      </c>
      <c r="I65" s="136" t="s">
        <v>359</v>
      </c>
      <c r="K65" s="81" t="s">
        <v>3191</v>
      </c>
      <c r="L65" s="81" t="s">
        <v>358</v>
      </c>
      <c r="M65" s="132" t="b">
        <f aca="false">EXACT(A65,K65)</f>
        <v>1</v>
      </c>
      <c r="N65" s="132" t="b">
        <f aca="false">EXACT(L65,G65)</f>
        <v>1</v>
      </c>
    </row>
    <row r="66" customFormat="false" ht="15.75" hidden="false" customHeight="false" outlineLevel="0" collapsed="false">
      <c r="A66" s="135" t="s">
        <v>3192</v>
      </c>
      <c r="B66" s="28" t="n">
        <v>28399</v>
      </c>
      <c r="C66" s="5" t="s">
        <v>18</v>
      </c>
      <c r="D66" s="28" t="s">
        <v>214</v>
      </c>
      <c r="E66" s="5" t="s">
        <v>18</v>
      </c>
      <c r="F66" s="28" t="s">
        <v>32</v>
      </c>
      <c r="G66" s="81" t="s">
        <v>367</v>
      </c>
      <c r="H66" s="136"/>
      <c r="I66" s="136"/>
      <c r="K66" s="81" t="s">
        <v>3192</v>
      </c>
      <c r="L66" s="81" t="s">
        <v>367</v>
      </c>
      <c r="M66" s="132" t="b">
        <f aca="false">EXACT(A66,K66)</f>
        <v>1</v>
      </c>
      <c r="N66" s="132" t="b">
        <f aca="false">EXACT(L66,G66)</f>
        <v>1</v>
      </c>
    </row>
    <row r="67" customFormat="false" ht="15.75" hidden="false" customHeight="false" outlineLevel="0" collapsed="false">
      <c r="A67" s="135" t="str">
        <f aca="false">B67&amp;C67&amp;D67&amp;E67&amp;F67</f>
        <v>28499-101-000</v>
      </c>
      <c r="B67" s="28" t="s">
        <v>369</v>
      </c>
      <c r="C67" s="5" t="s">
        <v>18</v>
      </c>
      <c r="D67" s="28" t="s">
        <v>214</v>
      </c>
      <c r="E67" s="5" t="s">
        <v>18</v>
      </c>
      <c r="F67" s="28" t="s">
        <v>32</v>
      </c>
      <c r="G67" s="6" t="s">
        <v>370</v>
      </c>
      <c r="H67" s="136" t="n">
        <v>13</v>
      </c>
      <c r="I67" s="136" t="s">
        <v>368</v>
      </c>
      <c r="K67" s="81" t="s">
        <v>3193</v>
      </c>
      <c r="L67" s="81" t="s">
        <v>370</v>
      </c>
      <c r="M67" s="132" t="b">
        <f aca="false">EXACT(A67,K67)</f>
        <v>1</v>
      </c>
      <c r="N67" s="132" t="b">
        <f aca="false">EXACT(L67,G67)</f>
        <v>1</v>
      </c>
    </row>
    <row r="68" customFormat="false" ht="15.75" hidden="false" customHeight="false" outlineLevel="0" collapsed="false">
      <c r="A68" s="135" t="str">
        <f aca="false">B68&amp;C68&amp;D68&amp;E68&amp;F68</f>
        <v>28599-101-000</v>
      </c>
      <c r="B68" s="28" t="s">
        <v>371</v>
      </c>
      <c r="C68" s="5" t="s">
        <v>18</v>
      </c>
      <c r="D68" s="28" t="s">
        <v>214</v>
      </c>
      <c r="E68" s="5" t="s">
        <v>18</v>
      </c>
      <c r="F68" s="28" t="s">
        <v>32</v>
      </c>
      <c r="G68" s="6" t="s">
        <v>372</v>
      </c>
      <c r="H68" s="136" t="n">
        <v>13</v>
      </c>
      <c r="I68" s="136" t="s">
        <v>368</v>
      </c>
      <c r="K68" s="81" t="s">
        <v>3194</v>
      </c>
      <c r="L68" s="81" t="s">
        <v>372</v>
      </c>
      <c r="M68" s="132" t="b">
        <f aca="false">EXACT(A68,K68)</f>
        <v>1</v>
      </c>
      <c r="N68" s="132" t="b">
        <f aca="false">EXACT(L68,G68)</f>
        <v>1</v>
      </c>
    </row>
    <row r="69" customFormat="false" ht="15.75" hidden="false" customHeight="false" outlineLevel="0" collapsed="false">
      <c r="A69" s="135" t="str">
        <f aca="false">B69&amp;C69&amp;D69&amp;E69&amp;F69</f>
        <v>28699-101-000</v>
      </c>
      <c r="B69" s="28" t="s">
        <v>373</v>
      </c>
      <c r="C69" s="5" t="s">
        <v>18</v>
      </c>
      <c r="D69" s="28" t="s">
        <v>214</v>
      </c>
      <c r="E69" s="5" t="s">
        <v>18</v>
      </c>
      <c r="F69" s="28" t="s">
        <v>32</v>
      </c>
      <c r="G69" s="6" t="s">
        <v>374</v>
      </c>
      <c r="H69" s="136" t="n">
        <v>13</v>
      </c>
      <c r="I69" s="136" t="s">
        <v>368</v>
      </c>
      <c r="K69" s="81" t="s">
        <v>3195</v>
      </c>
      <c r="L69" s="81" t="s">
        <v>374</v>
      </c>
      <c r="M69" s="132" t="b">
        <f aca="false">EXACT(A69,K69)</f>
        <v>1</v>
      </c>
      <c r="N69" s="132" t="b">
        <f aca="false">EXACT(L69,G69)</f>
        <v>1</v>
      </c>
    </row>
    <row r="70" customFormat="false" ht="15.75" hidden="false" customHeight="false" outlineLevel="0" collapsed="false">
      <c r="A70" s="135" t="str">
        <f aca="false">B70&amp;C70&amp;D70&amp;E70&amp;F70</f>
        <v>28799-101-000</v>
      </c>
      <c r="B70" s="28" t="s">
        <v>375</v>
      </c>
      <c r="C70" s="5" t="s">
        <v>18</v>
      </c>
      <c r="D70" s="28" t="s">
        <v>214</v>
      </c>
      <c r="E70" s="5" t="s">
        <v>18</v>
      </c>
      <c r="F70" s="28" t="s">
        <v>32</v>
      </c>
      <c r="G70" s="6" t="s">
        <v>376</v>
      </c>
      <c r="H70" s="136" t="n">
        <v>13</v>
      </c>
      <c r="I70" s="136" t="s">
        <v>368</v>
      </c>
      <c r="K70" s="81" t="s">
        <v>3196</v>
      </c>
      <c r="L70" s="81" t="s">
        <v>376</v>
      </c>
      <c r="M70" s="132" t="b">
        <f aca="false">EXACT(A70,K70)</f>
        <v>1</v>
      </c>
      <c r="N70" s="132" t="b">
        <f aca="false">EXACT(L70,G70)</f>
        <v>1</v>
      </c>
    </row>
    <row r="71" customFormat="false" ht="15.75" hidden="false" customHeight="false" outlineLevel="0" collapsed="false">
      <c r="A71" s="135" t="str">
        <f aca="false">B71&amp;C71&amp;D71&amp;E71&amp;F71</f>
        <v>28899-101-000</v>
      </c>
      <c r="B71" s="28" t="s">
        <v>377</v>
      </c>
      <c r="C71" s="5" t="s">
        <v>18</v>
      </c>
      <c r="D71" s="28" t="s">
        <v>214</v>
      </c>
      <c r="E71" s="5" t="s">
        <v>18</v>
      </c>
      <c r="F71" s="28" t="s">
        <v>32</v>
      </c>
      <c r="G71" s="6" t="s">
        <v>378</v>
      </c>
      <c r="H71" s="136" t="n">
        <v>13</v>
      </c>
      <c r="I71" s="136" t="s">
        <v>368</v>
      </c>
      <c r="K71" s="81" t="s">
        <v>3197</v>
      </c>
      <c r="L71" s="81" t="s">
        <v>378</v>
      </c>
      <c r="M71" s="132" t="b">
        <f aca="false">EXACT(A71,K71)</f>
        <v>1</v>
      </c>
      <c r="N71" s="132" t="b">
        <f aca="false">EXACT(L71,G71)</f>
        <v>1</v>
      </c>
    </row>
    <row r="72" customFormat="false" ht="15.75" hidden="false" customHeight="false" outlineLevel="0" collapsed="false">
      <c r="A72" s="135" t="str">
        <f aca="false">B72&amp;C72&amp;D72&amp;E72&amp;F72</f>
        <v>28999-101-000</v>
      </c>
      <c r="B72" s="28" t="s">
        <v>379</v>
      </c>
      <c r="C72" s="5" t="s">
        <v>18</v>
      </c>
      <c r="D72" s="28" t="s">
        <v>214</v>
      </c>
      <c r="E72" s="5" t="s">
        <v>18</v>
      </c>
      <c r="F72" s="28" t="s">
        <v>32</v>
      </c>
      <c r="G72" s="6" t="s">
        <v>380</v>
      </c>
      <c r="H72" s="136" t="n">
        <v>13</v>
      </c>
      <c r="I72" s="136" t="s">
        <v>368</v>
      </c>
      <c r="K72" s="81" t="s">
        <v>3198</v>
      </c>
      <c r="L72" s="81" t="s">
        <v>380</v>
      </c>
      <c r="M72" s="132" t="b">
        <f aca="false">EXACT(A72,K72)</f>
        <v>1</v>
      </c>
      <c r="N72" s="132" t="b">
        <f aca="false">EXACT(L72,G72)</f>
        <v>1</v>
      </c>
    </row>
    <row r="73" customFormat="false" ht="15.75" hidden="false" customHeight="false" outlineLevel="0" collapsed="false">
      <c r="A73" s="135" t="str">
        <f aca="false">B73&amp;C73&amp;D73&amp;E73&amp;F73</f>
        <v>29002-000-000</v>
      </c>
      <c r="B73" s="28" t="s">
        <v>388</v>
      </c>
      <c r="C73" s="5" t="s">
        <v>18</v>
      </c>
      <c r="D73" s="28" t="s">
        <v>32</v>
      </c>
      <c r="E73" s="5" t="s">
        <v>18</v>
      </c>
      <c r="F73" s="28" t="s">
        <v>32</v>
      </c>
      <c r="G73" s="6" t="s">
        <v>389</v>
      </c>
      <c r="H73" s="136" t="n">
        <v>15</v>
      </c>
      <c r="I73" s="136" t="s">
        <v>390</v>
      </c>
      <c r="K73" s="81" t="s">
        <v>3199</v>
      </c>
      <c r="L73" s="81" t="s">
        <v>389</v>
      </c>
      <c r="M73" s="132" t="b">
        <f aca="false">EXACT(A73,K73)</f>
        <v>1</v>
      </c>
      <c r="N73" s="132" t="b">
        <f aca="false">EXACT(L73,G73)</f>
        <v>1</v>
      </c>
    </row>
    <row r="74" customFormat="false" ht="15.75" hidden="false" customHeight="false" outlineLevel="0" collapsed="false">
      <c r="A74" s="135" t="str">
        <f aca="false">B74&amp;C74&amp;D74&amp;E74&amp;F74</f>
        <v>29202-000-000</v>
      </c>
      <c r="B74" s="28" t="s">
        <v>395</v>
      </c>
      <c r="C74" s="5" t="s">
        <v>18</v>
      </c>
      <c r="D74" s="28" t="s">
        <v>32</v>
      </c>
      <c r="E74" s="5" t="s">
        <v>18</v>
      </c>
      <c r="F74" s="28" t="s">
        <v>32</v>
      </c>
      <c r="G74" s="31" t="s">
        <v>396</v>
      </c>
      <c r="H74" s="136" t="n">
        <v>16</v>
      </c>
      <c r="I74" s="136" t="s">
        <v>397</v>
      </c>
      <c r="K74" s="81" t="s">
        <v>3200</v>
      </c>
      <c r="L74" s="81" t="s">
        <v>396</v>
      </c>
      <c r="M74" s="132" t="b">
        <f aca="false">EXACT(A74,K74)</f>
        <v>1</v>
      </c>
      <c r="N74" s="132" t="b">
        <f aca="false">EXACT(L74,G74)</f>
        <v>1</v>
      </c>
    </row>
    <row r="75" customFormat="false" ht="15.75" hidden="false" customHeight="false" outlineLevel="0" collapsed="false">
      <c r="A75" s="135" t="str">
        <f aca="false">B75&amp;C75&amp;D75&amp;E75&amp;F75</f>
        <v>29402-101-000</v>
      </c>
      <c r="B75" s="28" t="s">
        <v>404</v>
      </c>
      <c r="C75" s="5" t="s">
        <v>18</v>
      </c>
      <c r="D75" s="28" t="s">
        <v>214</v>
      </c>
      <c r="E75" s="5" t="s">
        <v>18</v>
      </c>
      <c r="F75" s="28" t="s">
        <v>32</v>
      </c>
      <c r="G75" s="30" t="s">
        <v>405</v>
      </c>
      <c r="H75" s="136" t="n">
        <v>16</v>
      </c>
      <c r="I75" s="137" t="s">
        <v>406</v>
      </c>
      <c r="K75" s="81" t="s">
        <v>3201</v>
      </c>
      <c r="L75" s="81" t="s">
        <v>405</v>
      </c>
      <c r="M75" s="132" t="b">
        <f aca="false">EXACT(A75,K75)</f>
        <v>1</v>
      </c>
      <c r="N75" s="132" t="b">
        <f aca="false">EXACT(L75,G75)</f>
        <v>1</v>
      </c>
    </row>
    <row r="76" customFormat="false" ht="15.75" hidden="false" customHeight="false" outlineLevel="0" collapsed="false">
      <c r="A76" s="135" t="str">
        <f aca="false">B76&amp;C76&amp;D76&amp;E76&amp;F76</f>
        <v>29404-000-000</v>
      </c>
      <c r="B76" s="28" t="s">
        <v>407</v>
      </c>
      <c r="C76" s="5" t="s">
        <v>18</v>
      </c>
      <c r="D76" s="28" t="s">
        <v>32</v>
      </c>
      <c r="E76" s="5" t="s">
        <v>18</v>
      </c>
      <c r="F76" s="28" t="s">
        <v>32</v>
      </c>
      <c r="G76" s="30" t="s">
        <v>408</v>
      </c>
      <c r="H76" s="136" t="n">
        <v>16</v>
      </c>
      <c r="I76" s="136" t="s">
        <v>409</v>
      </c>
      <c r="K76" s="81" t="s">
        <v>3202</v>
      </c>
      <c r="L76" s="81" t="s">
        <v>408</v>
      </c>
      <c r="M76" s="132" t="b">
        <f aca="false">EXACT(A76,K76)</f>
        <v>1</v>
      </c>
      <c r="N76" s="132" t="b">
        <f aca="false">EXACT(L76,G76)</f>
        <v>1</v>
      </c>
    </row>
    <row r="77" customFormat="false" ht="15.75" hidden="false" customHeight="false" outlineLevel="0" collapsed="false">
      <c r="A77" s="135" t="str">
        <f aca="false">B77&amp;C77&amp;D77&amp;E77&amp;F77</f>
        <v>29406-000-000</v>
      </c>
      <c r="B77" s="28" t="s">
        <v>410</v>
      </c>
      <c r="C77" s="5" t="s">
        <v>18</v>
      </c>
      <c r="D77" s="28" t="s">
        <v>32</v>
      </c>
      <c r="E77" s="5" t="s">
        <v>18</v>
      </c>
      <c r="F77" s="28" t="s">
        <v>32</v>
      </c>
      <c r="G77" s="6" t="s">
        <v>411</v>
      </c>
      <c r="H77" s="136" t="n">
        <v>16</v>
      </c>
      <c r="I77" s="136" t="s">
        <v>412</v>
      </c>
      <c r="K77" s="81" t="s">
        <v>3203</v>
      </c>
      <c r="L77" s="81" t="s">
        <v>411</v>
      </c>
      <c r="M77" s="132" t="b">
        <f aca="false">EXACT(A77,K77)</f>
        <v>1</v>
      </c>
      <c r="N77" s="132" t="b">
        <f aca="false">EXACT(L77,G77)</f>
        <v>1</v>
      </c>
    </row>
    <row r="78" customFormat="false" ht="15.75" hidden="false" customHeight="false" outlineLevel="0" collapsed="false">
      <c r="A78" s="135" t="str">
        <f aca="false">B78&amp;C78&amp;D78&amp;E78&amp;F78</f>
        <v>29602-000-000</v>
      </c>
      <c r="B78" s="28" t="s">
        <v>416</v>
      </c>
      <c r="C78" s="5" t="s">
        <v>18</v>
      </c>
      <c r="D78" s="28" t="s">
        <v>32</v>
      </c>
      <c r="E78" s="5" t="s">
        <v>18</v>
      </c>
      <c r="F78" s="28" t="s">
        <v>32</v>
      </c>
      <c r="G78" s="6" t="s">
        <v>417</v>
      </c>
      <c r="H78" s="136" t="n">
        <v>16</v>
      </c>
      <c r="I78" s="136" t="s">
        <v>418</v>
      </c>
      <c r="K78" s="81" t="s">
        <v>3204</v>
      </c>
      <c r="L78" s="81" t="s">
        <v>417</v>
      </c>
      <c r="M78" s="132" t="b">
        <f aca="false">EXACT(A78,K78)</f>
        <v>1</v>
      </c>
      <c r="N78" s="132" t="b">
        <f aca="false">EXACT(L78,G78)</f>
        <v>1</v>
      </c>
    </row>
    <row r="79" customFormat="false" ht="15.75" hidden="false" customHeight="false" outlineLevel="0" collapsed="false">
      <c r="A79" s="135" t="str">
        <f aca="false">B79&amp;C79&amp;D79&amp;E79&amp;F79</f>
        <v>29802-000-000</v>
      </c>
      <c r="B79" s="28" t="s">
        <v>424</v>
      </c>
      <c r="C79" s="5" t="s">
        <v>18</v>
      </c>
      <c r="D79" s="28" t="s">
        <v>32</v>
      </c>
      <c r="E79" s="5" t="s">
        <v>18</v>
      </c>
      <c r="F79" s="28" t="s">
        <v>32</v>
      </c>
      <c r="G79" s="30" t="s">
        <v>425</v>
      </c>
      <c r="H79" s="136" t="n">
        <v>14</v>
      </c>
      <c r="I79" s="136" t="s">
        <v>426</v>
      </c>
      <c r="K79" s="81" t="s">
        <v>3205</v>
      </c>
      <c r="L79" s="81" t="s">
        <v>425</v>
      </c>
      <c r="M79" s="132" t="b">
        <f aca="false">EXACT(A79,K79)</f>
        <v>1</v>
      </c>
      <c r="N79" s="132" t="b">
        <f aca="false">EXACT(L79,G79)</f>
        <v>1</v>
      </c>
    </row>
    <row r="80" customFormat="false" ht="15.75" hidden="false" customHeight="false" outlineLevel="0" collapsed="false">
      <c r="A80" s="135" t="str">
        <f aca="false">B80&amp;C80&amp;D80&amp;E80&amp;F80</f>
        <v>29804-101-000</v>
      </c>
      <c r="B80" s="28" t="s">
        <v>427</v>
      </c>
      <c r="C80" s="5" t="s">
        <v>18</v>
      </c>
      <c r="D80" s="28" t="s">
        <v>214</v>
      </c>
      <c r="E80" s="5" t="s">
        <v>18</v>
      </c>
      <c r="F80" s="28" t="s">
        <v>32</v>
      </c>
      <c r="G80" s="30" t="s">
        <v>428</v>
      </c>
      <c r="H80" s="136" t="n">
        <v>14</v>
      </c>
      <c r="I80" s="137" t="s">
        <v>429</v>
      </c>
      <c r="K80" s="81" t="s">
        <v>3206</v>
      </c>
      <c r="L80" s="81" t="s">
        <v>428</v>
      </c>
      <c r="M80" s="132" t="b">
        <f aca="false">EXACT(A80,K80)</f>
        <v>1</v>
      </c>
      <c r="N80" s="132" t="b">
        <f aca="false">EXACT(L80,G80)</f>
        <v>1</v>
      </c>
    </row>
    <row r="81" customFormat="false" ht="15.75" hidden="false" customHeight="false" outlineLevel="0" collapsed="false">
      <c r="A81" s="135" t="str">
        <f aca="false">B81&amp;C81&amp;D81&amp;E81&amp;F81</f>
        <v>40002-101-000</v>
      </c>
      <c r="B81" s="28" t="s">
        <v>449</v>
      </c>
      <c r="C81" s="5" t="s">
        <v>18</v>
      </c>
      <c r="D81" s="28" t="s">
        <v>214</v>
      </c>
      <c r="E81" s="5" t="s">
        <v>18</v>
      </c>
      <c r="F81" s="28" t="s">
        <v>32</v>
      </c>
      <c r="G81" s="6" t="s">
        <v>450</v>
      </c>
      <c r="H81" s="136" t="n">
        <v>15</v>
      </c>
      <c r="I81" s="137" t="s">
        <v>451</v>
      </c>
      <c r="K81" s="81" t="s">
        <v>3207</v>
      </c>
      <c r="L81" s="81" t="s">
        <v>450</v>
      </c>
      <c r="M81" s="132" t="b">
        <f aca="false">EXACT(A81,K81)</f>
        <v>1</v>
      </c>
      <c r="N81" s="132" t="b">
        <f aca="false">EXACT(L81,G81)</f>
        <v>1</v>
      </c>
    </row>
    <row r="82" customFormat="false" ht="15.75" hidden="false" customHeight="false" outlineLevel="0" collapsed="false">
      <c r="A82" s="135" t="str">
        <f aca="false">B82&amp;C82&amp;D82&amp;E82&amp;F82</f>
        <v>40502-101-000</v>
      </c>
      <c r="B82" s="28" t="s">
        <v>455</v>
      </c>
      <c r="C82" s="5" t="s">
        <v>18</v>
      </c>
      <c r="D82" s="28" t="s">
        <v>214</v>
      </c>
      <c r="E82" s="5" t="s">
        <v>18</v>
      </c>
      <c r="F82" s="28" t="s">
        <v>32</v>
      </c>
      <c r="G82" s="6" t="s">
        <v>456</v>
      </c>
      <c r="H82" s="136" t="n">
        <v>15</v>
      </c>
      <c r="I82" s="137" t="s">
        <v>457</v>
      </c>
      <c r="K82" s="81" t="s">
        <v>3208</v>
      </c>
      <c r="L82" s="81" t="s">
        <v>456</v>
      </c>
      <c r="M82" s="132" t="b">
        <f aca="false">EXACT(A82,K82)</f>
        <v>1</v>
      </c>
      <c r="N82" s="132" t="b">
        <f aca="false">EXACT(L82,G82)</f>
        <v>1</v>
      </c>
    </row>
    <row r="83" customFormat="false" ht="15.75" hidden="false" customHeight="false" outlineLevel="0" collapsed="false">
      <c r="A83" s="135" t="str">
        <f aca="false">B83&amp;C83&amp;D83&amp;E83&amp;F83</f>
        <v>40504-101-000</v>
      </c>
      <c r="B83" s="28" t="s">
        <v>458</v>
      </c>
      <c r="C83" s="5" t="s">
        <v>18</v>
      </c>
      <c r="D83" s="28" t="n">
        <v>101</v>
      </c>
      <c r="E83" s="5" t="s">
        <v>18</v>
      </c>
      <c r="F83" s="28" t="s">
        <v>32</v>
      </c>
      <c r="G83" s="6" t="s">
        <v>459</v>
      </c>
      <c r="H83" s="136" t="n">
        <v>15</v>
      </c>
      <c r="I83" s="137" t="s">
        <v>460</v>
      </c>
      <c r="K83" s="81" t="s">
        <v>3209</v>
      </c>
      <c r="L83" s="81" t="s">
        <v>459</v>
      </c>
      <c r="M83" s="132" t="b">
        <f aca="false">EXACT(A83,K83)</f>
        <v>1</v>
      </c>
      <c r="N83" s="132" t="b">
        <f aca="false">EXACT(L83,G83)</f>
        <v>1</v>
      </c>
    </row>
    <row r="84" customFormat="false" ht="15.75" hidden="false" customHeight="false" outlineLevel="0" collapsed="false">
      <c r="A84" s="135" t="str">
        <f aca="false">B84&amp;C84&amp;D84&amp;E84&amp;F84</f>
        <v>40506-101-000</v>
      </c>
      <c r="B84" s="28" t="s">
        <v>461</v>
      </c>
      <c r="C84" s="5" t="s">
        <v>18</v>
      </c>
      <c r="D84" s="28" t="n">
        <v>101</v>
      </c>
      <c r="E84" s="5" t="s">
        <v>18</v>
      </c>
      <c r="F84" s="28" t="s">
        <v>32</v>
      </c>
      <c r="G84" s="30" t="s">
        <v>462</v>
      </c>
      <c r="H84" s="136" t="n">
        <v>15</v>
      </c>
      <c r="I84" s="137" t="s">
        <v>463</v>
      </c>
      <c r="K84" s="81" t="s">
        <v>3210</v>
      </c>
      <c r="L84" s="81" t="s">
        <v>462</v>
      </c>
      <c r="M84" s="132" t="b">
        <f aca="false">EXACT(A84,K84)</f>
        <v>1</v>
      </c>
      <c r="N84" s="132" t="b">
        <f aca="false">EXACT(L84,G84)</f>
        <v>1</v>
      </c>
    </row>
    <row r="85" customFormat="false" ht="15.75" hidden="false" customHeight="false" outlineLevel="0" collapsed="false">
      <c r="A85" s="135" t="str">
        <f aca="false">B85&amp;C85&amp;D85&amp;E85&amp;F85</f>
        <v>40508-101-000</v>
      </c>
      <c r="B85" s="28" t="s">
        <v>464</v>
      </c>
      <c r="C85" s="5" t="s">
        <v>18</v>
      </c>
      <c r="D85" s="28" t="n">
        <v>101</v>
      </c>
      <c r="E85" s="5" t="s">
        <v>18</v>
      </c>
      <c r="F85" s="28" t="s">
        <v>32</v>
      </c>
      <c r="G85" s="30" t="s">
        <v>465</v>
      </c>
      <c r="H85" s="136" t="n">
        <v>15</v>
      </c>
      <c r="I85" s="137" t="s">
        <v>466</v>
      </c>
      <c r="K85" s="81" t="s">
        <v>3211</v>
      </c>
      <c r="L85" s="81" t="s">
        <v>465</v>
      </c>
      <c r="M85" s="132" t="b">
        <f aca="false">EXACT(A85,K85)</f>
        <v>1</v>
      </c>
      <c r="N85" s="132" t="b">
        <f aca="false">EXACT(L85,G85)</f>
        <v>1</v>
      </c>
    </row>
    <row r="86" customFormat="false" ht="15.75" hidden="false" customHeight="false" outlineLevel="0" collapsed="false">
      <c r="A86" s="135" t="str">
        <f aca="false">B86&amp;C86&amp;D86&amp;E86&amp;F86</f>
        <v>41002-101-000</v>
      </c>
      <c r="B86" s="28" t="s">
        <v>470</v>
      </c>
      <c r="C86" s="5" t="s">
        <v>18</v>
      </c>
      <c r="D86" s="28" t="s">
        <v>214</v>
      </c>
      <c r="E86" s="5" t="s">
        <v>18</v>
      </c>
      <c r="F86" s="28" t="s">
        <v>32</v>
      </c>
      <c r="G86" s="30" t="s">
        <v>471</v>
      </c>
      <c r="H86" s="136" t="n">
        <v>15</v>
      </c>
      <c r="I86" s="137" t="s">
        <v>472</v>
      </c>
      <c r="K86" s="81" t="s">
        <v>3212</v>
      </c>
      <c r="L86" s="81" t="s">
        <v>471</v>
      </c>
      <c r="M86" s="132" t="b">
        <f aca="false">EXACT(A86,K86)</f>
        <v>1</v>
      </c>
      <c r="N86" s="132" t="b">
        <f aca="false">EXACT(L86,G86)</f>
        <v>1</v>
      </c>
    </row>
    <row r="87" customFormat="false" ht="15.75" hidden="false" customHeight="false" outlineLevel="0" collapsed="false">
      <c r="A87" s="135" t="str">
        <f aca="false">B87&amp;C87&amp;D87&amp;E87&amp;F87</f>
        <v>41004-101-000</v>
      </c>
      <c r="B87" s="28" t="s">
        <v>473</v>
      </c>
      <c r="C87" s="5" t="s">
        <v>18</v>
      </c>
      <c r="D87" s="28" t="s">
        <v>214</v>
      </c>
      <c r="E87" s="5" t="s">
        <v>18</v>
      </c>
      <c r="F87" s="28" t="s">
        <v>32</v>
      </c>
      <c r="G87" s="30" t="s">
        <v>474</v>
      </c>
      <c r="H87" s="136" t="n">
        <v>15</v>
      </c>
      <c r="I87" s="137" t="s">
        <v>475</v>
      </c>
      <c r="K87" s="81" t="s">
        <v>3213</v>
      </c>
      <c r="L87" s="81" t="s">
        <v>474</v>
      </c>
      <c r="M87" s="132" t="b">
        <f aca="false">EXACT(A87,K87)</f>
        <v>1</v>
      </c>
      <c r="N87" s="132" t="b">
        <f aca="false">EXACT(L87,G87)</f>
        <v>1</v>
      </c>
    </row>
    <row r="88" customFormat="false" ht="15.75" hidden="false" customHeight="false" outlineLevel="0" collapsed="false">
      <c r="A88" s="135" t="str">
        <f aca="false">B88&amp;C88&amp;D88&amp;E88&amp;F88</f>
        <v>41006-101-000</v>
      </c>
      <c r="B88" s="28" t="s">
        <v>476</v>
      </c>
      <c r="C88" s="5" t="s">
        <v>18</v>
      </c>
      <c r="D88" s="28" t="s">
        <v>214</v>
      </c>
      <c r="E88" s="5" t="s">
        <v>18</v>
      </c>
      <c r="F88" s="28" t="s">
        <v>32</v>
      </c>
      <c r="G88" s="30" t="s">
        <v>477</v>
      </c>
      <c r="H88" s="136" t="n">
        <v>15</v>
      </c>
      <c r="I88" s="137" t="s">
        <v>478</v>
      </c>
      <c r="K88" s="81" t="s">
        <v>3214</v>
      </c>
      <c r="L88" s="81" t="s">
        <v>477</v>
      </c>
      <c r="M88" s="132" t="b">
        <f aca="false">EXACT(A88,K88)</f>
        <v>1</v>
      </c>
      <c r="N88" s="132" t="b">
        <f aca="false">EXACT(L88,G88)</f>
        <v>1</v>
      </c>
    </row>
    <row r="89" customFormat="false" ht="15.75" hidden="false" customHeight="false" outlineLevel="0" collapsed="false">
      <c r="A89" s="135" t="str">
        <f aca="false">B89&amp;C89&amp;D89&amp;E89&amp;F89</f>
        <v>41008-101-000</v>
      </c>
      <c r="B89" s="28" t="s">
        <v>479</v>
      </c>
      <c r="C89" s="5" t="s">
        <v>18</v>
      </c>
      <c r="D89" s="28" t="s">
        <v>214</v>
      </c>
      <c r="E89" s="5" t="s">
        <v>18</v>
      </c>
      <c r="F89" s="28" t="s">
        <v>32</v>
      </c>
      <c r="G89" s="30" t="s">
        <v>480</v>
      </c>
      <c r="H89" s="136" t="n">
        <v>15</v>
      </c>
      <c r="I89" s="137" t="s">
        <v>481</v>
      </c>
      <c r="K89" s="81" t="s">
        <v>3215</v>
      </c>
      <c r="L89" s="81" t="s">
        <v>480</v>
      </c>
      <c r="M89" s="132" t="b">
        <f aca="false">EXACT(A89,K89)</f>
        <v>1</v>
      </c>
      <c r="N89" s="132" t="b">
        <f aca="false">EXACT(L89,G89)</f>
        <v>1</v>
      </c>
    </row>
    <row r="90" customFormat="false" ht="15.75" hidden="false" customHeight="false" outlineLevel="0" collapsed="false">
      <c r="A90" s="135" t="str">
        <f aca="false">B90&amp;C90&amp;D90&amp;E90&amp;F90</f>
        <v>41010-101-000</v>
      </c>
      <c r="B90" s="28" t="s">
        <v>482</v>
      </c>
      <c r="C90" s="5" t="s">
        <v>18</v>
      </c>
      <c r="D90" s="28" t="s">
        <v>214</v>
      </c>
      <c r="E90" s="5" t="s">
        <v>18</v>
      </c>
      <c r="F90" s="28" t="s">
        <v>32</v>
      </c>
      <c r="G90" s="30" t="s">
        <v>483</v>
      </c>
      <c r="H90" s="136" t="n">
        <v>15</v>
      </c>
      <c r="I90" s="137" t="s">
        <v>484</v>
      </c>
      <c r="K90" s="81" t="s">
        <v>3216</v>
      </c>
      <c r="L90" s="81" t="s">
        <v>483</v>
      </c>
      <c r="M90" s="132" t="b">
        <f aca="false">EXACT(A90,K90)</f>
        <v>1</v>
      </c>
      <c r="N90" s="132" t="b">
        <f aca="false">EXACT(L90,G90)</f>
        <v>1</v>
      </c>
    </row>
    <row r="91" customFormat="false" ht="15.75" hidden="false" customHeight="false" outlineLevel="0" collapsed="false">
      <c r="A91" s="135" t="str">
        <f aca="false">B91&amp;C91&amp;D91&amp;E91&amp;F91</f>
        <v>41012-101-000</v>
      </c>
      <c r="B91" s="28" t="s">
        <v>485</v>
      </c>
      <c r="C91" s="5" t="s">
        <v>18</v>
      </c>
      <c r="D91" s="28" t="s">
        <v>214</v>
      </c>
      <c r="E91" s="5" t="s">
        <v>18</v>
      </c>
      <c r="F91" s="28" t="s">
        <v>32</v>
      </c>
      <c r="G91" s="30" t="s">
        <v>486</v>
      </c>
      <c r="H91" s="136" t="n">
        <v>15</v>
      </c>
      <c r="I91" s="137" t="s">
        <v>487</v>
      </c>
      <c r="K91" s="81" t="s">
        <v>3217</v>
      </c>
      <c r="L91" s="81" t="s">
        <v>486</v>
      </c>
      <c r="M91" s="132" t="b">
        <f aca="false">EXACT(A91,K91)</f>
        <v>1</v>
      </c>
      <c r="N91" s="132" t="b">
        <f aca="false">EXACT(L91,G91)</f>
        <v>1</v>
      </c>
    </row>
    <row r="92" customFormat="false" ht="15.75" hidden="false" customHeight="false" outlineLevel="0" collapsed="false">
      <c r="A92" s="135" t="str">
        <f aca="false">B92&amp;C92&amp;D92&amp;E92&amp;F92</f>
        <v>41014-101-000</v>
      </c>
      <c r="B92" s="28" t="s">
        <v>488</v>
      </c>
      <c r="C92" s="5" t="s">
        <v>18</v>
      </c>
      <c r="D92" s="28" t="s">
        <v>214</v>
      </c>
      <c r="E92" s="5" t="s">
        <v>18</v>
      </c>
      <c r="F92" s="28" t="s">
        <v>32</v>
      </c>
      <c r="G92" s="30" t="s">
        <v>489</v>
      </c>
      <c r="H92" s="136" t="n">
        <v>15</v>
      </c>
      <c r="I92" s="137" t="s">
        <v>490</v>
      </c>
      <c r="K92" s="81" t="s">
        <v>3218</v>
      </c>
      <c r="L92" s="81" t="s">
        <v>489</v>
      </c>
      <c r="M92" s="132" t="b">
        <f aca="false">EXACT(A92,K92)</f>
        <v>1</v>
      </c>
      <c r="N92" s="132" t="b">
        <f aca="false">EXACT(L92,G92)</f>
        <v>1</v>
      </c>
    </row>
    <row r="93" customFormat="false" ht="15.75" hidden="false" customHeight="false" outlineLevel="0" collapsed="false">
      <c r="A93" s="135" t="str">
        <f aca="false">B93&amp;C93&amp;D93&amp;E93&amp;F93</f>
        <v>41016-101-000</v>
      </c>
      <c r="B93" s="28" t="s">
        <v>491</v>
      </c>
      <c r="C93" s="5" t="s">
        <v>18</v>
      </c>
      <c r="D93" s="28" t="s">
        <v>214</v>
      </c>
      <c r="E93" s="5" t="s">
        <v>18</v>
      </c>
      <c r="F93" s="28" t="s">
        <v>32</v>
      </c>
      <c r="G93" s="30" t="s">
        <v>492</v>
      </c>
      <c r="H93" s="136" t="n">
        <v>15</v>
      </c>
      <c r="I93" s="137" t="s">
        <v>493</v>
      </c>
      <c r="K93" s="81" t="s">
        <v>3219</v>
      </c>
      <c r="L93" s="81" t="s">
        <v>492</v>
      </c>
      <c r="M93" s="132" t="b">
        <f aca="false">EXACT(A93,K93)</f>
        <v>1</v>
      </c>
      <c r="N93" s="132" t="b">
        <f aca="false">EXACT(L93,G93)</f>
        <v>1</v>
      </c>
    </row>
    <row r="94" customFormat="false" ht="15.75" hidden="false" customHeight="false" outlineLevel="0" collapsed="false">
      <c r="A94" s="135" t="str">
        <f aca="false">B94&amp;C94&amp;D94&amp;E94&amp;F94</f>
        <v>41502-101-000</v>
      </c>
      <c r="B94" s="28" t="s">
        <v>497</v>
      </c>
      <c r="C94" s="5" t="s">
        <v>18</v>
      </c>
      <c r="D94" s="28" t="s">
        <v>214</v>
      </c>
      <c r="E94" s="5" t="s">
        <v>18</v>
      </c>
      <c r="F94" s="28" t="s">
        <v>32</v>
      </c>
      <c r="G94" s="6" t="s">
        <v>498</v>
      </c>
      <c r="H94" s="136" t="n">
        <v>15</v>
      </c>
      <c r="I94" s="136" t="s">
        <v>499</v>
      </c>
      <c r="K94" s="81" t="s">
        <v>3220</v>
      </c>
      <c r="L94" s="81" t="s">
        <v>498</v>
      </c>
      <c r="M94" s="132" t="b">
        <f aca="false">EXACT(A94,K94)</f>
        <v>1</v>
      </c>
      <c r="N94" s="132" t="b">
        <f aca="false">EXACT(L94,G94)</f>
        <v>1</v>
      </c>
    </row>
    <row r="95" customFormat="false" ht="15.75" hidden="false" customHeight="false" outlineLevel="0" collapsed="false">
      <c r="A95" s="135" t="str">
        <f aca="false">B95&amp;C95&amp;D95&amp;E95&amp;F95</f>
        <v>41504-101-000</v>
      </c>
      <c r="B95" s="28" t="s">
        <v>500</v>
      </c>
      <c r="C95" s="5" t="s">
        <v>18</v>
      </c>
      <c r="D95" s="28" t="s">
        <v>214</v>
      </c>
      <c r="E95" s="5" t="s">
        <v>18</v>
      </c>
      <c r="F95" s="28" t="s">
        <v>32</v>
      </c>
      <c r="G95" s="6" t="s">
        <v>501</v>
      </c>
      <c r="H95" s="136" t="n">
        <v>15</v>
      </c>
      <c r="I95" s="137" t="s">
        <v>502</v>
      </c>
      <c r="K95" s="81" t="s">
        <v>3221</v>
      </c>
      <c r="L95" s="81" t="s">
        <v>501</v>
      </c>
      <c r="M95" s="132" t="b">
        <f aca="false">EXACT(A95,K95)</f>
        <v>1</v>
      </c>
      <c r="N95" s="132" t="b">
        <f aca="false">EXACT(L95,G95)</f>
        <v>1</v>
      </c>
    </row>
    <row r="96" customFormat="false" ht="15.75" hidden="false" customHeight="false" outlineLevel="0" collapsed="false">
      <c r="A96" s="135" t="str">
        <f aca="false">B96&amp;C96&amp;D96&amp;E96&amp;F96</f>
        <v>41506-101-000</v>
      </c>
      <c r="B96" s="28" t="s">
        <v>503</v>
      </c>
      <c r="C96" s="5" t="s">
        <v>18</v>
      </c>
      <c r="D96" s="28" t="s">
        <v>214</v>
      </c>
      <c r="E96" s="5" t="s">
        <v>18</v>
      </c>
      <c r="F96" s="28" t="s">
        <v>32</v>
      </c>
      <c r="G96" s="30" t="s">
        <v>504</v>
      </c>
      <c r="H96" s="136" t="n">
        <v>15</v>
      </c>
      <c r="I96" s="137" t="s">
        <v>505</v>
      </c>
      <c r="K96" s="81" t="s">
        <v>3222</v>
      </c>
      <c r="L96" s="81" t="s">
        <v>504</v>
      </c>
      <c r="M96" s="132" t="b">
        <f aca="false">EXACT(A96,K96)</f>
        <v>1</v>
      </c>
      <c r="N96" s="132" t="b">
        <f aca="false">EXACT(L96,G96)</f>
        <v>1</v>
      </c>
    </row>
    <row r="97" customFormat="false" ht="15.75" hidden="false" customHeight="false" outlineLevel="0" collapsed="false">
      <c r="A97" s="135" t="str">
        <f aca="false">B97&amp;C97&amp;D97&amp;E97&amp;F97</f>
        <v>41508-101-000</v>
      </c>
      <c r="B97" s="28" t="s">
        <v>506</v>
      </c>
      <c r="C97" s="5" t="s">
        <v>18</v>
      </c>
      <c r="D97" s="28" t="s">
        <v>214</v>
      </c>
      <c r="E97" s="5" t="s">
        <v>18</v>
      </c>
      <c r="F97" s="28" t="s">
        <v>32</v>
      </c>
      <c r="G97" s="30" t="s">
        <v>507</v>
      </c>
      <c r="H97" s="136" t="n">
        <v>15</v>
      </c>
      <c r="I97" s="137" t="s">
        <v>507</v>
      </c>
      <c r="K97" s="81" t="s">
        <v>3223</v>
      </c>
      <c r="L97" s="81" t="s">
        <v>507</v>
      </c>
      <c r="M97" s="132" t="b">
        <f aca="false">EXACT(A97,K97)</f>
        <v>1</v>
      </c>
      <c r="N97" s="132" t="b">
        <f aca="false">EXACT(L97,G97)</f>
        <v>1</v>
      </c>
    </row>
    <row r="98" customFormat="false" ht="15.75" hidden="false" customHeight="false" outlineLevel="0" collapsed="false">
      <c r="A98" s="135" t="str">
        <f aca="false">B98&amp;C98&amp;D98&amp;E98&amp;F98</f>
        <v>41602-000-000</v>
      </c>
      <c r="B98" s="71" t="s">
        <v>513</v>
      </c>
      <c r="C98" s="70" t="s">
        <v>18</v>
      </c>
      <c r="D98" s="71" t="s">
        <v>32</v>
      </c>
      <c r="E98" s="70" t="s">
        <v>18</v>
      </c>
      <c r="F98" s="71" t="s">
        <v>32</v>
      </c>
      <c r="G98" s="6" t="s">
        <v>514</v>
      </c>
      <c r="H98" s="136" t="n">
        <v>15</v>
      </c>
      <c r="I98" s="137" t="s">
        <v>515</v>
      </c>
      <c r="K98" s="81" t="s">
        <v>3224</v>
      </c>
      <c r="L98" s="81" t="s">
        <v>514</v>
      </c>
      <c r="M98" s="132" t="b">
        <f aca="false">EXACT(A98,K98)</f>
        <v>1</v>
      </c>
      <c r="N98" s="132" t="b">
        <f aca="false">EXACT(L98,G98)</f>
        <v>1</v>
      </c>
    </row>
    <row r="99" customFormat="false" ht="15.75" hidden="false" customHeight="false" outlineLevel="0" collapsed="false">
      <c r="A99" s="135" t="str">
        <f aca="false">B99&amp;C99&amp;D99&amp;E99&amp;F99</f>
        <v>41604-000-000</v>
      </c>
      <c r="B99" s="71" t="s">
        <v>516</v>
      </c>
      <c r="C99" s="70" t="s">
        <v>18</v>
      </c>
      <c r="D99" s="71" t="s">
        <v>32</v>
      </c>
      <c r="E99" s="70" t="s">
        <v>18</v>
      </c>
      <c r="F99" s="71" t="s">
        <v>32</v>
      </c>
      <c r="G99" s="6" t="s">
        <v>517</v>
      </c>
      <c r="H99" s="136" t="n">
        <v>15</v>
      </c>
      <c r="I99" s="137" t="s">
        <v>518</v>
      </c>
      <c r="K99" s="81" t="s">
        <v>3225</v>
      </c>
      <c r="L99" s="81" t="s">
        <v>517</v>
      </c>
      <c r="M99" s="132" t="b">
        <f aca="false">EXACT(A99,K99)</f>
        <v>1</v>
      </c>
      <c r="N99" s="132" t="b">
        <f aca="false">EXACT(L99,G99)</f>
        <v>1</v>
      </c>
    </row>
    <row r="100" customFormat="false" ht="15.75" hidden="false" customHeight="false" outlineLevel="0" collapsed="false">
      <c r="A100" s="135" t="str">
        <f aca="false">B100&amp;C100&amp;D100&amp;E100&amp;F100</f>
        <v>41608-000-000</v>
      </c>
      <c r="B100" s="71" t="s">
        <v>519</v>
      </c>
      <c r="C100" s="70" t="s">
        <v>18</v>
      </c>
      <c r="D100" s="71" t="s">
        <v>32</v>
      </c>
      <c r="E100" s="70" t="s">
        <v>18</v>
      </c>
      <c r="F100" s="71" t="s">
        <v>32</v>
      </c>
      <c r="G100" s="30" t="s">
        <v>520</v>
      </c>
      <c r="H100" s="136" t="n">
        <v>15</v>
      </c>
      <c r="I100" s="137" t="s">
        <v>521</v>
      </c>
      <c r="K100" s="81" t="s">
        <v>3226</v>
      </c>
      <c r="L100" s="81" t="s">
        <v>520</v>
      </c>
      <c r="M100" s="132" t="b">
        <f aca="false">EXACT(A100,K100)</f>
        <v>1</v>
      </c>
      <c r="N100" s="132" t="b">
        <f aca="false">EXACT(L100,G100)</f>
        <v>1</v>
      </c>
    </row>
    <row r="101" customFormat="false" ht="15.75" hidden="false" customHeight="false" outlineLevel="0" collapsed="false">
      <c r="A101" s="135" t="str">
        <f aca="false">B101&amp;C101&amp;D101&amp;E101&amp;F101</f>
        <v>42502-101-000</v>
      </c>
      <c r="B101" s="28" t="s">
        <v>525</v>
      </c>
      <c r="C101" s="5" t="s">
        <v>18</v>
      </c>
      <c r="D101" s="28" t="s">
        <v>214</v>
      </c>
      <c r="E101" s="5" t="s">
        <v>18</v>
      </c>
      <c r="F101" s="28" t="s">
        <v>32</v>
      </c>
      <c r="G101" s="6" t="s">
        <v>526</v>
      </c>
      <c r="H101" s="136" t="n">
        <v>15</v>
      </c>
      <c r="I101" s="136" t="s">
        <v>523</v>
      </c>
      <c r="K101" s="81" t="s">
        <v>3227</v>
      </c>
      <c r="L101" s="81" t="s">
        <v>526</v>
      </c>
      <c r="M101" s="132" t="b">
        <f aca="false">EXACT(A101,K101)</f>
        <v>1</v>
      </c>
      <c r="N101" s="132" t="b">
        <f aca="false">EXACT(L101,G101)</f>
        <v>1</v>
      </c>
    </row>
    <row r="102" customFormat="false" ht="15.75" hidden="false" customHeight="false" outlineLevel="0" collapsed="false">
      <c r="A102" s="135" t="str">
        <f aca="false">B102&amp;C102&amp;D102&amp;E102&amp;F102</f>
        <v>42504-101-000</v>
      </c>
      <c r="B102" s="28" t="s">
        <v>527</v>
      </c>
      <c r="C102" s="5" t="s">
        <v>18</v>
      </c>
      <c r="D102" s="28" t="s">
        <v>214</v>
      </c>
      <c r="E102" s="5" t="s">
        <v>18</v>
      </c>
      <c r="F102" s="28" t="s">
        <v>32</v>
      </c>
      <c r="G102" s="6" t="s">
        <v>528</v>
      </c>
      <c r="H102" s="136" t="n">
        <v>15</v>
      </c>
      <c r="I102" s="136" t="s">
        <v>523</v>
      </c>
      <c r="K102" s="81" t="s">
        <v>3228</v>
      </c>
      <c r="L102" s="81" t="s">
        <v>528</v>
      </c>
      <c r="M102" s="132" t="b">
        <f aca="false">EXACT(A102,K102)</f>
        <v>1</v>
      </c>
      <c r="N102" s="132" t="b">
        <f aca="false">EXACT(L102,G102)</f>
        <v>1</v>
      </c>
    </row>
    <row r="103" customFormat="false" ht="15.75" hidden="false" customHeight="false" outlineLevel="0" collapsed="false">
      <c r="A103" s="135" t="str">
        <f aca="false">B103&amp;C103&amp;D103&amp;E103&amp;F103</f>
        <v>44002-101-000</v>
      </c>
      <c r="B103" s="28" t="s">
        <v>538</v>
      </c>
      <c r="C103" s="5" t="s">
        <v>18</v>
      </c>
      <c r="D103" s="28" t="s">
        <v>214</v>
      </c>
      <c r="E103" s="5" t="s">
        <v>18</v>
      </c>
      <c r="F103" s="28" t="s">
        <v>32</v>
      </c>
      <c r="G103" s="6" t="s">
        <v>3229</v>
      </c>
      <c r="H103" s="136" t="n">
        <v>15</v>
      </c>
      <c r="I103" s="136" t="s">
        <v>540</v>
      </c>
      <c r="K103" s="81" t="s">
        <v>3230</v>
      </c>
      <c r="L103" s="81" t="s">
        <v>3229</v>
      </c>
      <c r="M103" s="132" t="b">
        <f aca="false">EXACT(A103,K103)</f>
        <v>1</v>
      </c>
      <c r="N103" s="132" t="b">
        <f aca="false">EXACT(L103,G103)</f>
        <v>1</v>
      </c>
    </row>
    <row r="104" customFormat="false" ht="15.75" hidden="false" customHeight="false" outlineLevel="0" collapsed="false">
      <c r="A104" s="135" t="str">
        <f aca="false">B104&amp;C104&amp;D104&amp;E104&amp;F104</f>
        <v>44004-101-000</v>
      </c>
      <c r="B104" s="28" t="s">
        <v>541</v>
      </c>
      <c r="C104" s="5" t="s">
        <v>18</v>
      </c>
      <c r="D104" s="28" t="s">
        <v>214</v>
      </c>
      <c r="E104" s="5" t="s">
        <v>18</v>
      </c>
      <c r="F104" s="28" t="s">
        <v>32</v>
      </c>
      <c r="G104" s="6" t="s">
        <v>3231</v>
      </c>
      <c r="H104" s="136" t="n">
        <v>15</v>
      </c>
      <c r="I104" s="136" t="s">
        <v>540</v>
      </c>
      <c r="K104" s="81" t="s">
        <v>3232</v>
      </c>
      <c r="L104" s="81" t="s">
        <v>3231</v>
      </c>
      <c r="M104" s="132" t="b">
        <f aca="false">EXACT(A104,K104)</f>
        <v>1</v>
      </c>
      <c r="N104" s="132" t="b">
        <f aca="false">EXACT(L104,G104)</f>
        <v>1</v>
      </c>
    </row>
    <row r="105" customFormat="false" ht="15.75" hidden="false" customHeight="false" outlineLevel="0" collapsed="false">
      <c r="A105" s="135" t="str">
        <f aca="false">B105&amp;C105&amp;D105&amp;E105&amp;F105</f>
        <v>44006-101-000</v>
      </c>
      <c r="B105" s="28" t="s">
        <v>543</v>
      </c>
      <c r="C105" s="5" t="s">
        <v>18</v>
      </c>
      <c r="D105" s="28" t="s">
        <v>214</v>
      </c>
      <c r="E105" s="5" t="s">
        <v>18</v>
      </c>
      <c r="F105" s="28" t="s">
        <v>32</v>
      </c>
      <c r="G105" s="30" t="s">
        <v>3233</v>
      </c>
      <c r="H105" s="136" t="n">
        <v>15</v>
      </c>
      <c r="I105" s="136" t="s">
        <v>540</v>
      </c>
      <c r="K105" s="81" t="s">
        <v>3234</v>
      </c>
      <c r="L105" s="81" t="s">
        <v>3233</v>
      </c>
      <c r="M105" s="132" t="b">
        <f aca="false">EXACT(A105,K105)</f>
        <v>1</v>
      </c>
      <c r="N105" s="132" t="b">
        <f aca="false">EXACT(L105,G105)</f>
        <v>1</v>
      </c>
    </row>
    <row r="106" customFormat="false" ht="15.75" hidden="false" customHeight="false" outlineLevel="0" collapsed="false">
      <c r="A106" s="135" t="str">
        <f aca="false">B106&amp;C106&amp;D106&amp;E106&amp;F106</f>
        <v>44008-101-000</v>
      </c>
      <c r="B106" s="28" t="s">
        <v>545</v>
      </c>
      <c r="C106" s="5" t="s">
        <v>18</v>
      </c>
      <c r="D106" s="28" t="s">
        <v>214</v>
      </c>
      <c r="E106" s="5" t="s">
        <v>18</v>
      </c>
      <c r="F106" s="28" t="s">
        <v>32</v>
      </c>
      <c r="G106" s="30" t="s">
        <v>3235</v>
      </c>
      <c r="H106" s="136" t="n">
        <v>15</v>
      </c>
      <c r="I106" s="136" t="s">
        <v>540</v>
      </c>
      <c r="K106" s="81" t="s">
        <v>3236</v>
      </c>
      <c r="L106" s="81" t="s">
        <v>3235</v>
      </c>
      <c r="M106" s="132" t="b">
        <f aca="false">EXACT(A106,K106)</f>
        <v>1</v>
      </c>
      <c r="N106" s="132" t="b">
        <f aca="false">EXACT(L106,G106)</f>
        <v>1</v>
      </c>
    </row>
    <row r="107" customFormat="false" ht="15.75" hidden="false" customHeight="false" outlineLevel="0" collapsed="false">
      <c r="A107" s="135" t="str">
        <f aca="false">B107&amp;C107&amp;D107&amp;E107&amp;F107</f>
        <v>44502-101-000</v>
      </c>
      <c r="B107" s="28" t="s">
        <v>549</v>
      </c>
      <c r="C107" s="5" t="s">
        <v>18</v>
      </c>
      <c r="D107" s="28" t="s">
        <v>214</v>
      </c>
      <c r="E107" s="5" t="s">
        <v>18</v>
      </c>
      <c r="F107" s="28" t="s">
        <v>32</v>
      </c>
      <c r="G107" s="30" t="s">
        <v>3237</v>
      </c>
      <c r="H107" s="136" t="n">
        <v>15</v>
      </c>
      <c r="I107" s="136" t="s">
        <v>551</v>
      </c>
      <c r="K107" s="81" t="s">
        <v>3238</v>
      </c>
      <c r="L107" s="81" t="s">
        <v>3237</v>
      </c>
      <c r="M107" s="132" t="b">
        <f aca="false">EXACT(A107,K107)</f>
        <v>1</v>
      </c>
      <c r="N107" s="132" t="b">
        <f aca="false">EXACT(L107,G107)</f>
        <v>1</v>
      </c>
    </row>
    <row r="108" customFormat="false" ht="15.75" hidden="false" customHeight="false" outlineLevel="0" collapsed="false">
      <c r="A108" s="135" t="str">
        <f aca="false">B108&amp;C108&amp;D108&amp;E108&amp;F108</f>
        <v>44504-101-000</v>
      </c>
      <c r="B108" s="28" t="s">
        <v>552</v>
      </c>
      <c r="C108" s="5" t="s">
        <v>18</v>
      </c>
      <c r="D108" s="28" t="s">
        <v>214</v>
      </c>
      <c r="E108" s="5" t="s">
        <v>18</v>
      </c>
      <c r="F108" s="28" t="s">
        <v>32</v>
      </c>
      <c r="G108" s="30" t="s">
        <v>3239</v>
      </c>
      <c r="H108" s="136" t="n">
        <v>15</v>
      </c>
      <c r="I108" s="136" t="s">
        <v>551</v>
      </c>
      <c r="K108" s="81" t="s">
        <v>3240</v>
      </c>
      <c r="L108" s="81" t="s">
        <v>3239</v>
      </c>
      <c r="M108" s="132" t="b">
        <f aca="false">EXACT(A108,K108)</f>
        <v>1</v>
      </c>
      <c r="N108" s="132" t="b">
        <f aca="false">EXACT(L108,G108)</f>
        <v>1</v>
      </c>
    </row>
    <row r="109" customFormat="false" ht="15.75" hidden="false" customHeight="false" outlineLevel="0" collapsed="false">
      <c r="A109" s="135" t="str">
        <f aca="false">B109&amp;C109&amp;D109&amp;E109&amp;F109</f>
        <v>44506-101-000</v>
      </c>
      <c r="B109" s="28" t="s">
        <v>554</v>
      </c>
      <c r="C109" s="5" t="s">
        <v>18</v>
      </c>
      <c r="D109" s="28" t="s">
        <v>214</v>
      </c>
      <c r="E109" s="5" t="s">
        <v>18</v>
      </c>
      <c r="F109" s="28" t="s">
        <v>32</v>
      </c>
      <c r="G109" s="30" t="s">
        <v>3241</v>
      </c>
      <c r="H109" s="136" t="n">
        <v>15</v>
      </c>
      <c r="I109" s="136" t="s">
        <v>551</v>
      </c>
      <c r="K109" s="81" t="s">
        <v>3242</v>
      </c>
      <c r="L109" s="81" t="s">
        <v>3241</v>
      </c>
      <c r="M109" s="132" t="b">
        <f aca="false">EXACT(A109,K109)</f>
        <v>1</v>
      </c>
      <c r="N109" s="132" t="b">
        <f aca="false">EXACT(L109,G109)</f>
        <v>1</v>
      </c>
    </row>
    <row r="110" customFormat="false" ht="15.75" hidden="false" customHeight="false" outlineLevel="0" collapsed="false">
      <c r="A110" s="135" t="str">
        <f aca="false">B110&amp;C110&amp;D110&amp;E110&amp;F110</f>
        <v>44508-101-000</v>
      </c>
      <c r="B110" s="28" t="s">
        <v>556</v>
      </c>
      <c r="C110" s="5" t="s">
        <v>18</v>
      </c>
      <c r="D110" s="28" t="s">
        <v>214</v>
      </c>
      <c r="E110" s="5" t="s">
        <v>18</v>
      </c>
      <c r="F110" s="28" t="s">
        <v>32</v>
      </c>
      <c r="G110" s="30" t="s">
        <v>3243</v>
      </c>
      <c r="H110" s="136" t="n">
        <v>15</v>
      </c>
      <c r="I110" s="136" t="s">
        <v>551</v>
      </c>
      <c r="K110" s="81" t="s">
        <v>3244</v>
      </c>
      <c r="L110" s="81" t="s">
        <v>3243</v>
      </c>
      <c r="M110" s="132" t="b">
        <f aca="false">EXACT(A110,K110)</f>
        <v>1</v>
      </c>
      <c r="N110" s="132" t="b">
        <f aca="false">EXACT(L110,G110)</f>
        <v>1</v>
      </c>
    </row>
    <row r="111" customFormat="false" ht="15.75" hidden="false" customHeight="false" outlineLevel="0" collapsed="false">
      <c r="A111" s="135" t="str">
        <f aca="false">B111&amp;C111&amp;D111&amp;E111&amp;F111</f>
        <v>44510-101-000</v>
      </c>
      <c r="B111" s="28" t="s">
        <v>558</v>
      </c>
      <c r="C111" s="5" t="s">
        <v>18</v>
      </c>
      <c r="D111" s="28" t="s">
        <v>214</v>
      </c>
      <c r="E111" s="5" t="s">
        <v>18</v>
      </c>
      <c r="F111" s="28" t="s">
        <v>32</v>
      </c>
      <c r="G111" s="30" t="s">
        <v>3245</v>
      </c>
      <c r="H111" s="136" t="n">
        <v>15</v>
      </c>
      <c r="I111" s="136" t="s">
        <v>551</v>
      </c>
      <c r="K111" s="81" t="s">
        <v>3246</v>
      </c>
      <c r="L111" s="81" t="s">
        <v>3245</v>
      </c>
      <c r="M111" s="132" t="b">
        <f aca="false">EXACT(A111,K111)</f>
        <v>1</v>
      </c>
      <c r="N111" s="132" t="b">
        <f aca="false">EXACT(L111,G111)</f>
        <v>1</v>
      </c>
    </row>
    <row r="112" customFormat="false" ht="15.75" hidden="false" customHeight="false" outlineLevel="0" collapsed="false">
      <c r="A112" s="135" t="str">
        <f aca="false">B112&amp;C112&amp;D112&amp;E112&amp;F112</f>
        <v>44512-101-000</v>
      </c>
      <c r="B112" s="28" t="s">
        <v>560</v>
      </c>
      <c r="C112" s="5" t="s">
        <v>18</v>
      </c>
      <c r="D112" s="28" t="s">
        <v>214</v>
      </c>
      <c r="E112" s="5" t="s">
        <v>18</v>
      </c>
      <c r="F112" s="28" t="s">
        <v>32</v>
      </c>
      <c r="G112" s="30" t="s">
        <v>3247</v>
      </c>
      <c r="H112" s="136" t="n">
        <v>15</v>
      </c>
      <c r="I112" s="136" t="s">
        <v>551</v>
      </c>
      <c r="K112" s="81" t="s">
        <v>3248</v>
      </c>
      <c r="L112" s="81" t="s">
        <v>3247</v>
      </c>
      <c r="M112" s="132" t="b">
        <f aca="false">EXACT(A112,K112)</f>
        <v>1</v>
      </c>
      <c r="N112" s="132" t="b">
        <f aca="false">EXACT(L112,G112)</f>
        <v>1</v>
      </c>
    </row>
    <row r="113" customFormat="false" ht="15.75" hidden="false" customHeight="false" outlineLevel="0" collapsed="false">
      <c r="A113" s="135" t="str">
        <f aca="false">B113&amp;C113&amp;D113&amp;E113&amp;F113</f>
        <v>44514-101-000</v>
      </c>
      <c r="B113" s="28" t="s">
        <v>562</v>
      </c>
      <c r="C113" s="5" t="s">
        <v>18</v>
      </c>
      <c r="D113" s="28" t="s">
        <v>214</v>
      </c>
      <c r="E113" s="5" t="s">
        <v>18</v>
      </c>
      <c r="F113" s="28" t="s">
        <v>32</v>
      </c>
      <c r="G113" s="30" t="s">
        <v>3249</v>
      </c>
      <c r="H113" s="136" t="n">
        <v>15</v>
      </c>
      <c r="I113" s="137" t="s">
        <v>564</v>
      </c>
      <c r="K113" s="81" t="s">
        <v>3250</v>
      </c>
      <c r="L113" s="81" t="s">
        <v>3249</v>
      </c>
      <c r="M113" s="132" t="b">
        <f aca="false">EXACT(A113,K113)</f>
        <v>1</v>
      </c>
      <c r="N113" s="132" t="b">
        <f aca="false">EXACT(L113,G113)</f>
        <v>1</v>
      </c>
    </row>
    <row r="114" customFormat="false" ht="15.75" hidden="false" customHeight="false" outlineLevel="0" collapsed="false">
      <c r="A114" s="135" t="str">
        <f aca="false">B114&amp;C114&amp;D114&amp;E114&amp;F114</f>
        <v>44516-101-000</v>
      </c>
      <c r="B114" s="28" t="s">
        <v>565</v>
      </c>
      <c r="C114" s="5" t="s">
        <v>18</v>
      </c>
      <c r="D114" s="28" t="s">
        <v>214</v>
      </c>
      <c r="E114" s="5" t="s">
        <v>18</v>
      </c>
      <c r="F114" s="28" t="s">
        <v>32</v>
      </c>
      <c r="G114" s="30" t="s">
        <v>3251</v>
      </c>
      <c r="H114" s="136" t="n">
        <v>15</v>
      </c>
      <c r="I114" s="137" t="s">
        <v>564</v>
      </c>
      <c r="K114" s="81" t="s">
        <v>3252</v>
      </c>
      <c r="L114" s="81" t="s">
        <v>3251</v>
      </c>
      <c r="M114" s="132" t="b">
        <f aca="false">EXACT(A114,K114)</f>
        <v>1</v>
      </c>
      <c r="N114" s="132" t="b">
        <f aca="false">EXACT(L114,G114)</f>
        <v>1</v>
      </c>
    </row>
    <row r="115" customFormat="false" ht="15.75" hidden="false" customHeight="false" outlineLevel="0" collapsed="false">
      <c r="A115" s="135" t="str">
        <f aca="false">B115&amp;C115&amp;D115&amp;E115&amp;F115</f>
        <v>45002-101-000</v>
      </c>
      <c r="B115" s="28" t="s">
        <v>569</v>
      </c>
      <c r="C115" s="5" t="s">
        <v>18</v>
      </c>
      <c r="D115" s="28" t="s">
        <v>214</v>
      </c>
      <c r="E115" s="5" t="s">
        <v>18</v>
      </c>
      <c r="F115" s="28" t="s">
        <v>32</v>
      </c>
      <c r="G115" s="30" t="s">
        <v>3253</v>
      </c>
      <c r="H115" s="136" t="n">
        <v>15</v>
      </c>
      <c r="I115" s="136" t="s">
        <v>571</v>
      </c>
      <c r="K115" s="81" t="s">
        <v>3254</v>
      </c>
      <c r="L115" s="81" t="s">
        <v>3253</v>
      </c>
      <c r="M115" s="132" t="b">
        <f aca="false">EXACT(A115,K115)</f>
        <v>1</v>
      </c>
      <c r="N115" s="132" t="b">
        <f aca="false">EXACT(L115,G115)</f>
        <v>1</v>
      </c>
    </row>
    <row r="116" customFormat="false" ht="15.75" hidden="false" customHeight="false" outlineLevel="0" collapsed="false">
      <c r="A116" s="135" t="str">
        <f aca="false">B116&amp;C116&amp;D116&amp;E116&amp;F116</f>
        <v>45004-101-000</v>
      </c>
      <c r="B116" s="28" t="s">
        <v>572</v>
      </c>
      <c r="C116" s="5" t="s">
        <v>18</v>
      </c>
      <c r="D116" s="28" t="s">
        <v>214</v>
      </c>
      <c r="E116" s="5" t="s">
        <v>18</v>
      </c>
      <c r="F116" s="28" t="s">
        <v>32</v>
      </c>
      <c r="G116" s="30" t="s">
        <v>3255</v>
      </c>
      <c r="H116" s="136" t="n">
        <v>15</v>
      </c>
      <c r="I116" s="136" t="s">
        <v>571</v>
      </c>
      <c r="K116" s="81" t="s">
        <v>3256</v>
      </c>
      <c r="L116" s="81" t="s">
        <v>3255</v>
      </c>
      <c r="M116" s="132" t="b">
        <f aca="false">EXACT(A116,K116)</f>
        <v>1</v>
      </c>
      <c r="N116" s="132" t="b">
        <f aca="false">EXACT(L116,G116)</f>
        <v>1</v>
      </c>
    </row>
    <row r="117" customFormat="false" ht="15.75" hidden="false" customHeight="false" outlineLevel="0" collapsed="false">
      <c r="A117" s="135" t="str">
        <f aca="false">B117&amp;C117&amp;D117&amp;E117&amp;F117</f>
        <v>45006-101-000</v>
      </c>
      <c r="B117" s="28" t="s">
        <v>574</v>
      </c>
      <c r="C117" s="5" t="s">
        <v>18</v>
      </c>
      <c r="D117" s="28" t="s">
        <v>214</v>
      </c>
      <c r="E117" s="5" t="s">
        <v>18</v>
      </c>
      <c r="F117" s="28" t="s">
        <v>32</v>
      </c>
      <c r="G117" s="30" t="s">
        <v>3257</v>
      </c>
      <c r="H117" s="136" t="n">
        <v>15</v>
      </c>
      <c r="I117" s="136" t="s">
        <v>571</v>
      </c>
      <c r="K117" s="81" t="s">
        <v>3258</v>
      </c>
      <c r="L117" s="81" t="s">
        <v>3257</v>
      </c>
      <c r="M117" s="132" t="b">
        <f aca="false">EXACT(A117,K117)</f>
        <v>1</v>
      </c>
      <c r="N117" s="132" t="b">
        <f aca="false">EXACT(L117,G117)</f>
        <v>1</v>
      </c>
    </row>
    <row r="118" customFormat="false" ht="15.75" hidden="false" customHeight="false" outlineLevel="0" collapsed="false">
      <c r="A118" s="135" t="str">
        <f aca="false">B118&amp;C118&amp;D118&amp;E118&amp;F118</f>
        <v>45008-101-000</v>
      </c>
      <c r="B118" s="28" t="s">
        <v>576</v>
      </c>
      <c r="C118" s="5" t="s">
        <v>18</v>
      </c>
      <c r="D118" s="28" t="s">
        <v>214</v>
      </c>
      <c r="E118" s="5" t="s">
        <v>18</v>
      </c>
      <c r="F118" s="28" t="s">
        <v>32</v>
      </c>
      <c r="G118" s="30" t="s">
        <v>3259</v>
      </c>
      <c r="H118" s="136" t="n">
        <v>15</v>
      </c>
      <c r="I118" s="137" t="s">
        <v>578</v>
      </c>
      <c r="K118" s="81" t="s">
        <v>3260</v>
      </c>
      <c r="L118" s="81" t="s">
        <v>3259</v>
      </c>
      <c r="M118" s="132" t="b">
        <f aca="false">EXACT(A118,K118)</f>
        <v>1</v>
      </c>
      <c r="N118" s="132" t="b">
        <f aca="false">EXACT(L118,G118)</f>
        <v>1</v>
      </c>
    </row>
    <row r="119" customFormat="false" ht="15.75" hidden="false" customHeight="false" outlineLevel="0" collapsed="false">
      <c r="A119" s="135" t="str">
        <f aca="false">B119&amp;C119&amp;D119&amp;E119&amp;F119</f>
        <v>45102-100-000</v>
      </c>
      <c r="B119" s="71" t="s">
        <v>581</v>
      </c>
      <c r="C119" s="70" t="s">
        <v>18</v>
      </c>
      <c r="D119" s="71" t="s">
        <v>143</v>
      </c>
      <c r="E119" s="70" t="s">
        <v>18</v>
      </c>
      <c r="F119" s="71" t="s">
        <v>32</v>
      </c>
      <c r="G119" s="30" t="s">
        <v>3261</v>
      </c>
      <c r="H119" s="136" t="n">
        <v>15</v>
      </c>
      <c r="I119" s="137" t="s">
        <v>583</v>
      </c>
      <c r="K119" s="81" t="s">
        <v>3262</v>
      </c>
      <c r="L119" s="81" t="s">
        <v>3261</v>
      </c>
      <c r="M119" s="132" t="b">
        <f aca="false">EXACT(A119,K119)</f>
        <v>1</v>
      </c>
      <c r="N119" s="132" t="b">
        <f aca="false">EXACT(L119,G119)</f>
        <v>1</v>
      </c>
    </row>
    <row r="120" customFormat="false" ht="15.75" hidden="false" customHeight="false" outlineLevel="0" collapsed="false">
      <c r="A120" s="135" t="str">
        <f aca="false">B120&amp;C120&amp;D120&amp;E120&amp;F120</f>
        <v>45104-100-000</v>
      </c>
      <c r="B120" s="71" t="s">
        <v>584</v>
      </c>
      <c r="C120" s="70" t="s">
        <v>18</v>
      </c>
      <c r="D120" s="71" t="s">
        <v>143</v>
      </c>
      <c r="E120" s="70" t="s">
        <v>18</v>
      </c>
      <c r="F120" s="71" t="s">
        <v>32</v>
      </c>
      <c r="G120" s="30" t="s">
        <v>3263</v>
      </c>
      <c r="H120" s="136" t="n">
        <v>15</v>
      </c>
      <c r="I120" s="137" t="s">
        <v>583</v>
      </c>
      <c r="K120" s="81" t="s">
        <v>3264</v>
      </c>
      <c r="L120" s="81" t="s">
        <v>3263</v>
      </c>
      <c r="M120" s="132" t="b">
        <f aca="false">EXACT(A120,K120)</f>
        <v>1</v>
      </c>
      <c r="N120" s="132" t="b">
        <f aca="false">EXACT(L120,G120)</f>
        <v>1</v>
      </c>
    </row>
    <row r="121" customFormat="false" ht="15.75" hidden="false" customHeight="false" outlineLevel="0" collapsed="false">
      <c r="A121" s="135" t="str">
        <f aca="false">B121&amp;C121&amp;D121&amp;E121&amp;F121</f>
        <v>45106-100-000</v>
      </c>
      <c r="B121" s="71" t="s">
        <v>586</v>
      </c>
      <c r="C121" s="70" t="s">
        <v>18</v>
      </c>
      <c r="D121" s="71" t="s">
        <v>143</v>
      </c>
      <c r="E121" s="70" t="s">
        <v>18</v>
      </c>
      <c r="F121" s="71" t="s">
        <v>32</v>
      </c>
      <c r="G121" s="30" t="s">
        <v>3265</v>
      </c>
      <c r="H121" s="136" t="n">
        <v>15</v>
      </c>
      <c r="I121" s="137" t="s">
        <v>583</v>
      </c>
      <c r="K121" s="81" t="s">
        <v>3266</v>
      </c>
      <c r="L121" s="81" t="s">
        <v>3265</v>
      </c>
      <c r="M121" s="132" t="b">
        <f aca="false">EXACT(A121,K121)</f>
        <v>1</v>
      </c>
      <c r="N121" s="132" t="b">
        <f aca="false">EXACT(L121,G121)</f>
        <v>1</v>
      </c>
    </row>
    <row r="122" customFormat="false" ht="15.75" hidden="false" customHeight="false" outlineLevel="0" collapsed="false">
      <c r="A122" s="135" t="str">
        <f aca="false">B122&amp;C122&amp;D122&amp;E122&amp;F122</f>
        <v>46002-101-000</v>
      </c>
      <c r="B122" s="28" t="s">
        <v>589</v>
      </c>
      <c r="C122" s="5" t="s">
        <v>18</v>
      </c>
      <c r="D122" s="28" t="s">
        <v>214</v>
      </c>
      <c r="E122" s="5" t="s">
        <v>18</v>
      </c>
      <c r="F122" s="28" t="s">
        <v>32</v>
      </c>
      <c r="G122" s="6" t="s">
        <v>3267</v>
      </c>
      <c r="H122" s="136" t="n">
        <v>15</v>
      </c>
      <c r="I122" s="136" t="s">
        <v>591</v>
      </c>
      <c r="K122" s="81" t="s">
        <v>3268</v>
      </c>
      <c r="L122" s="81" t="s">
        <v>3267</v>
      </c>
      <c r="M122" s="132" t="b">
        <f aca="false">EXACT(A122,K122)</f>
        <v>1</v>
      </c>
      <c r="N122" s="132" t="b">
        <f aca="false">EXACT(L122,G122)</f>
        <v>1</v>
      </c>
    </row>
    <row r="123" customFormat="false" ht="15.75" hidden="false" customHeight="false" outlineLevel="0" collapsed="false">
      <c r="A123" s="135" t="str">
        <f aca="false">B123&amp;C123&amp;D123&amp;E123&amp;F123</f>
        <v>46004-101-000</v>
      </c>
      <c r="B123" s="28" t="s">
        <v>592</v>
      </c>
      <c r="C123" s="5" t="s">
        <v>18</v>
      </c>
      <c r="D123" s="28" t="s">
        <v>214</v>
      </c>
      <c r="E123" s="5" t="s">
        <v>18</v>
      </c>
      <c r="F123" s="28" t="s">
        <v>32</v>
      </c>
      <c r="G123" s="6" t="s">
        <v>3269</v>
      </c>
      <c r="H123" s="136" t="n">
        <v>15</v>
      </c>
      <c r="I123" s="136" t="s">
        <v>591</v>
      </c>
      <c r="K123" s="81" t="s">
        <v>3270</v>
      </c>
      <c r="L123" s="81" t="s">
        <v>3269</v>
      </c>
      <c r="M123" s="132" t="b">
        <f aca="false">EXACT(A123,K123)</f>
        <v>1</v>
      </c>
      <c r="N123" s="132" t="b">
        <f aca="false">EXACT(L123,G123)</f>
        <v>1</v>
      </c>
    </row>
    <row r="124" customFormat="false" ht="15.75" hidden="false" customHeight="false" outlineLevel="0" collapsed="false">
      <c r="A124" s="135" t="str">
        <f aca="false">B124&amp;C124&amp;D124&amp;E124&amp;F124</f>
        <v>47502-000-000</v>
      </c>
      <c r="B124" s="28" t="s">
        <v>2717</v>
      </c>
      <c r="C124" s="5" t="s">
        <v>18</v>
      </c>
      <c r="D124" s="28" t="s">
        <v>32</v>
      </c>
      <c r="E124" s="5" t="s">
        <v>18</v>
      </c>
      <c r="F124" s="28" t="s">
        <v>32</v>
      </c>
      <c r="G124" s="31" t="s">
        <v>601</v>
      </c>
      <c r="H124" s="138" t="n">
        <v>15</v>
      </c>
      <c r="I124" s="138" t="s">
        <v>602</v>
      </c>
      <c r="K124" s="81" t="s">
        <v>3271</v>
      </c>
      <c r="L124" s="81" t="s">
        <v>601</v>
      </c>
      <c r="M124" s="132" t="b">
        <f aca="false">EXACT(A124,K124)</f>
        <v>1</v>
      </c>
      <c r="N124" s="132" t="b">
        <f aca="false">EXACT(L124,G124)</f>
        <v>1</v>
      </c>
    </row>
    <row r="125" customFormat="false" ht="15.75" hidden="false" customHeight="false" outlineLevel="0" collapsed="false">
      <c r="A125" s="135" t="str">
        <f aca="false">B125&amp;C125&amp;D125&amp;E125&amp;F125</f>
        <v>47504-000-000</v>
      </c>
      <c r="B125" s="28" t="s">
        <v>603</v>
      </c>
      <c r="C125" s="5" t="s">
        <v>18</v>
      </c>
      <c r="D125" s="28" t="s">
        <v>32</v>
      </c>
      <c r="E125" s="5" t="s">
        <v>18</v>
      </c>
      <c r="F125" s="28" t="s">
        <v>32</v>
      </c>
      <c r="G125" s="31" t="s">
        <v>604</v>
      </c>
      <c r="H125" s="138" t="n">
        <v>15</v>
      </c>
      <c r="I125" s="138" t="s">
        <v>605</v>
      </c>
      <c r="K125" s="81" t="s">
        <v>3272</v>
      </c>
      <c r="L125" s="81" t="s">
        <v>604</v>
      </c>
      <c r="M125" s="132" t="b">
        <f aca="false">EXACT(A125,K125)</f>
        <v>1</v>
      </c>
      <c r="N125" s="132" t="b">
        <f aca="false">EXACT(L125,G125)</f>
        <v>1</v>
      </c>
    </row>
    <row r="126" customFormat="false" ht="15.75" hidden="false" customHeight="false" outlineLevel="0" collapsed="false">
      <c r="A126" s="135" t="str">
        <f aca="false">B126&amp;C126&amp;D126&amp;E126&amp;F126</f>
        <v>47506-000-000</v>
      </c>
      <c r="B126" s="28" t="s">
        <v>606</v>
      </c>
      <c r="C126" s="5" t="s">
        <v>18</v>
      </c>
      <c r="D126" s="28" t="s">
        <v>32</v>
      </c>
      <c r="E126" s="5" t="s">
        <v>18</v>
      </c>
      <c r="F126" s="28" t="s">
        <v>32</v>
      </c>
      <c r="G126" s="29" t="s">
        <v>3273</v>
      </c>
      <c r="H126" s="138" t="n">
        <v>15</v>
      </c>
      <c r="I126" s="138" t="s">
        <v>3274</v>
      </c>
      <c r="K126" s="81" t="s">
        <v>3275</v>
      </c>
      <c r="L126" s="81" t="s">
        <v>3273</v>
      </c>
      <c r="M126" s="132" t="b">
        <f aca="false">EXACT(A126,K126)</f>
        <v>1</v>
      </c>
      <c r="N126" s="132" t="b">
        <f aca="false">EXACT(L126,G126)</f>
        <v>1</v>
      </c>
    </row>
    <row r="127" customFormat="false" ht="15.75" hidden="false" customHeight="false" outlineLevel="0" collapsed="false">
      <c r="A127" s="135" t="str">
        <f aca="false">B127&amp;C127&amp;D127&amp;E127&amp;F127</f>
        <v>47508-000-000</v>
      </c>
      <c r="B127" s="28" t="s">
        <v>609</v>
      </c>
      <c r="C127" s="5" t="s">
        <v>18</v>
      </c>
      <c r="D127" s="28" t="s">
        <v>32</v>
      </c>
      <c r="E127" s="5" t="s">
        <v>18</v>
      </c>
      <c r="F127" s="28" t="s">
        <v>32</v>
      </c>
      <c r="G127" s="29" t="s">
        <v>3273</v>
      </c>
      <c r="H127" s="138" t="n">
        <v>15</v>
      </c>
      <c r="I127" s="138" t="s">
        <v>3274</v>
      </c>
      <c r="K127" s="81" t="s">
        <v>3276</v>
      </c>
      <c r="L127" s="81" t="s">
        <v>3273</v>
      </c>
      <c r="M127" s="132" t="b">
        <f aca="false">EXACT(A127,K127)</f>
        <v>1</v>
      </c>
      <c r="N127" s="132" t="b">
        <f aca="false">EXACT(L127,G127)</f>
        <v>1</v>
      </c>
    </row>
    <row r="128" customFormat="false" ht="15.75" hidden="false" customHeight="false" outlineLevel="0" collapsed="false">
      <c r="A128" s="135" t="str">
        <f aca="false">B128&amp;C128&amp;D128&amp;E128&amp;F128</f>
        <v>47510-000-000</v>
      </c>
      <c r="B128" s="28" t="s">
        <v>612</v>
      </c>
      <c r="C128" s="5" t="s">
        <v>18</v>
      </c>
      <c r="D128" s="28" t="s">
        <v>32</v>
      </c>
      <c r="E128" s="5" t="s">
        <v>18</v>
      </c>
      <c r="F128" s="28" t="s">
        <v>32</v>
      </c>
      <c r="G128" s="31" t="s">
        <v>613</v>
      </c>
      <c r="H128" s="138" t="n">
        <v>15</v>
      </c>
      <c r="I128" s="138" t="s">
        <v>3277</v>
      </c>
      <c r="K128" s="81" t="s">
        <v>3278</v>
      </c>
      <c r="L128" s="81" t="s">
        <v>613</v>
      </c>
      <c r="M128" s="132" t="b">
        <f aca="false">EXACT(A128,K128)</f>
        <v>1</v>
      </c>
      <c r="N128" s="132" t="b">
        <f aca="false">EXACT(L128,G128)</f>
        <v>1</v>
      </c>
    </row>
    <row r="129" customFormat="false" ht="15.75" hidden="false" customHeight="false" outlineLevel="0" collapsed="false">
      <c r="A129" s="135" t="str">
        <f aca="false">B129&amp;C129&amp;D129&amp;E129&amp;F129</f>
        <v>48002-000-000</v>
      </c>
      <c r="B129" s="28" t="s">
        <v>626</v>
      </c>
      <c r="C129" s="5" t="s">
        <v>18</v>
      </c>
      <c r="D129" s="28" t="s">
        <v>32</v>
      </c>
      <c r="E129" s="5" t="s">
        <v>18</v>
      </c>
      <c r="F129" s="28" t="s">
        <v>32</v>
      </c>
      <c r="G129" s="6" t="s">
        <v>627</v>
      </c>
      <c r="H129" s="138" t="n">
        <v>15</v>
      </c>
      <c r="I129" s="136" t="s">
        <v>628</v>
      </c>
      <c r="K129" s="81" t="s">
        <v>3279</v>
      </c>
      <c r="L129" s="81" t="s">
        <v>627</v>
      </c>
      <c r="M129" s="132" t="b">
        <f aca="false">EXACT(A129,K129)</f>
        <v>1</v>
      </c>
      <c r="N129" s="132" t="b">
        <f aca="false">EXACT(L129,G129)</f>
        <v>1</v>
      </c>
    </row>
    <row r="130" customFormat="false" ht="15.75" hidden="false" customHeight="false" outlineLevel="0" collapsed="false">
      <c r="A130" s="135" t="str">
        <f aca="false">B130&amp;C130&amp;D130&amp;E130&amp;F130</f>
        <v>48004-000-000</v>
      </c>
      <c r="B130" s="28" t="s">
        <v>629</v>
      </c>
      <c r="C130" s="5" t="s">
        <v>18</v>
      </c>
      <c r="D130" s="28" t="s">
        <v>32</v>
      </c>
      <c r="E130" s="5" t="s">
        <v>18</v>
      </c>
      <c r="F130" s="28" t="s">
        <v>32</v>
      </c>
      <c r="G130" s="6" t="s">
        <v>630</v>
      </c>
      <c r="H130" s="138" t="n">
        <v>15</v>
      </c>
      <c r="I130" s="136" t="s">
        <v>631</v>
      </c>
      <c r="K130" s="81" t="s">
        <v>3280</v>
      </c>
      <c r="L130" s="81" t="s">
        <v>630</v>
      </c>
      <c r="M130" s="132" t="b">
        <f aca="false">EXACT(A130,K130)</f>
        <v>1</v>
      </c>
      <c r="N130" s="132" t="b">
        <f aca="false">EXACT(L130,G130)</f>
        <v>1</v>
      </c>
    </row>
    <row r="131" customFormat="false" ht="15.75" hidden="false" customHeight="false" outlineLevel="0" collapsed="false">
      <c r="A131" s="135" t="str">
        <f aca="false">B131&amp;C131&amp;D131&amp;E131&amp;F131</f>
        <v>48210-000-000</v>
      </c>
      <c r="B131" s="28" t="s">
        <v>636</v>
      </c>
      <c r="C131" s="5" t="s">
        <v>18</v>
      </c>
      <c r="D131" s="28" t="s">
        <v>32</v>
      </c>
      <c r="E131" s="5" t="s">
        <v>18</v>
      </c>
      <c r="F131" s="28" t="s">
        <v>32</v>
      </c>
      <c r="G131" s="6" t="s">
        <v>637</v>
      </c>
      <c r="H131" s="138" t="n">
        <v>15</v>
      </c>
      <c r="I131" s="136" t="s">
        <v>3281</v>
      </c>
      <c r="K131" s="81" t="s">
        <v>3282</v>
      </c>
      <c r="L131" s="81" t="s">
        <v>637</v>
      </c>
      <c r="M131" s="132" t="b">
        <f aca="false">EXACT(A131,K131)</f>
        <v>1</v>
      </c>
      <c r="N131" s="132" t="b">
        <f aca="false">EXACT(L131,G131)</f>
        <v>1</v>
      </c>
    </row>
    <row r="132" customFormat="false" ht="15.75" hidden="false" customHeight="false" outlineLevel="0" collapsed="false">
      <c r="A132" s="135" t="str">
        <f aca="false">B132&amp;C132&amp;D132&amp;E132&amp;F132</f>
        <v>49002-000-000</v>
      </c>
      <c r="B132" s="28" t="s">
        <v>2719</v>
      </c>
      <c r="C132" s="5" t="s">
        <v>18</v>
      </c>
      <c r="D132" s="28" t="s">
        <v>32</v>
      </c>
      <c r="E132" s="5" t="s">
        <v>18</v>
      </c>
      <c r="F132" s="28" t="s">
        <v>32</v>
      </c>
      <c r="G132" s="6" t="s">
        <v>647</v>
      </c>
      <c r="H132" s="136" t="n">
        <v>15</v>
      </c>
      <c r="I132" s="136" t="s">
        <v>645</v>
      </c>
      <c r="K132" s="81" t="s">
        <v>3283</v>
      </c>
      <c r="L132" s="81" t="s">
        <v>647</v>
      </c>
      <c r="M132" s="132" t="b">
        <f aca="false">EXACT(A132,K132)</f>
        <v>1</v>
      </c>
      <c r="N132" s="132" t="b">
        <f aca="false">EXACT(L132,G132)</f>
        <v>1</v>
      </c>
    </row>
    <row r="133" customFormat="false" ht="15.75" hidden="false" customHeight="false" outlineLevel="0" collapsed="false">
      <c r="A133" s="135" t="str">
        <f aca="false">B133&amp;C133&amp;D133&amp;E133&amp;F133</f>
        <v>51000-000-000</v>
      </c>
      <c r="B133" s="28" t="s">
        <v>677</v>
      </c>
      <c r="C133" s="5" t="s">
        <v>18</v>
      </c>
      <c r="D133" s="28" t="s">
        <v>32</v>
      </c>
      <c r="E133" s="5" t="s">
        <v>18</v>
      </c>
      <c r="F133" s="28" t="s">
        <v>32</v>
      </c>
      <c r="G133" s="6" t="s">
        <v>675</v>
      </c>
      <c r="H133" s="136" t="n">
        <v>21</v>
      </c>
      <c r="I133" s="136" t="s">
        <v>678</v>
      </c>
      <c r="K133" s="81" t="s">
        <v>3284</v>
      </c>
      <c r="L133" s="81" t="s">
        <v>675</v>
      </c>
      <c r="M133" s="132" t="b">
        <f aca="false">EXACT(A133,K133)</f>
        <v>1</v>
      </c>
      <c r="N133" s="132" t="b">
        <f aca="false">EXACT(L133,G133)</f>
        <v>1</v>
      </c>
    </row>
    <row r="134" customFormat="false" ht="15.75" hidden="false" customHeight="false" outlineLevel="0" collapsed="false">
      <c r="A134" s="135" t="str">
        <f aca="false">B134&amp;C134&amp;D134&amp;E134&amp;F134</f>
        <v>51602-101-000</v>
      </c>
      <c r="B134" s="28" t="s">
        <v>686</v>
      </c>
      <c r="C134" s="5" t="s">
        <v>18</v>
      </c>
      <c r="D134" s="28" t="s">
        <v>214</v>
      </c>
      <c r="E134" s="5" t="s">
        <v>18</v>
      </c>
      <c r="F134" s="28" t="s">
        <v>32</v>
      </c>
      <c r="G134" s="6" t="s">
        <v>687</v>
      </c>
      <c r="H134" s="136" t="n">
        <v>20</v>
      </c>
      <c r="I134" s="136" t="s">
        <v>688</v>
      </c>
      <c r="K134" s="81" t="s">
        <v>3285</v>
      </c>
      <c r="L134" s="81" t="s">
        <v>687</v>
      </c>
      <c r="M134" s="132" t="b">
        <f aca="false">EXACT(A134,K134)</f>
        <v>1</v>
      </c>
      <c r="N134" s="132" t="b">
        <f aca="false">EXACT(L134,G134)</f>
        <v>1</v>
      </c>
    </row>
    <row r="135" customFormat="false" ht="15.75" hidden="false" customHeight="false" outlineLevel="0" collapsed="false">
      <c r="A135" s="135" t="str">
        <f aca="false">B135&amp;C135&amp;D135&amp;E135&amp;F135</f>
        <v>51604-101-000</v>
      </c>
      <c r="B135" s="28" t="s">
        <v>689</v>
      </c>
      <c r="C135" s="5" t="s">
        <v>18</v>
      </c>
      <c r="D135" s="28" t="s">
        <v>214</v>
      </c>
      <c r="E135" s="5" t="s">
        <v>18</v>
      </c>
      <c r="F135" s="28" t="s">
        <v>32</v>
      </c>
      <c r="G135" s="6" t="s">
        <v>690</v>
      </c>
      <c r="H135" s="136" t="n">
        <v>20</v>
      </c>
      <c r="I135" s="136" t="s">
        <v>688</v>
      </c>
      <c r="K135" s="81" t="s">
        <v>3286</v>
      </c>
      <c r="L135" s="81" t="s">
        <v>690</v>
      </c>
      <c r="M135" s="132" t="b">
        <f aca="false">EXACT(A135,K135)</f>
        <v>1</v>
      </c>
      <c r="N135" s="132" t="b">
        <f aca="false">EXACT(L135,G135)</f>
        <v>1</v>
      </c>
    </row>
    <row r="136" customFormat="false" ht="15.75" hidden="false" customHeight="false" outlineLevel="0" collapsed="false">
      <c r="A136" s="135" t="str">
        <f aca="false">B136&amp;C136&amp;D136&amp;E136&amp;F136</f>
        <v>51606-101-000</v>
      </c>
      <c r="B136" s="28" t="s">
        <v>691</v>
      </c>
      <c r="C136" s="5" t="s">
        <v>18</v>
      </c>
      <c r="D136" s="28" t="s">
        <v>214</v>
      </c>
      <c r="E136" s="5" t="s">
        <v>18</v>
      </c>
      <c r="F136" s="28" t="s">
        <v>32</v>
      </c>
      <c r="G136" s="6" t="s">
        <v>692</v>
      </c>
      <c r="H136" s="136" t="n">
        <v>20</v>
      </c>
      <c r="I136" s="136" t="s">
        <v>688</v>
      </c>
      <c r="K136" s="81" t="s">
        <v>3287</v>
      </c>
      <c r="L136" s="81" t="s">
        <v>692</v>
      </c>
      <c r="M136" s="132" t="b">
        <f aca="false">EXACT(A136,K136)</f>
        <v>1</v>
      </c>
      <c r="N136" s="132" t="b">
        <f aca="false">EXACT(L136,G136)</f>
        <v>1</v>
      </c>
    </row>
    <row r="137" customFormat="false" ht="15.75" hidden="false" customHeight="false" outlineLevel="0" collapsed="false">
      <c r="A137" s="135" t="str">
        <f aca="false">B137&amp;C137&amp;D137&amp;E137&amp;F137</f>
        <v>51608-101-000</v>
      </c>
      <c r="B137" s="28" t="s">
        <v>693</v>
      </c>
      <c r="C137" s="5" t="s">
        <v>18</v>
      </c>
      <c r="D137" s="28" t="s">
        <v>214</v>
      </c>
      <c r="E137" s="5" t="s">
        <v>18</v>
      </c>
      <c r="F137" s="28" t="s">
        <v>32</v>
      </c>
      <c r="G137" s="6" t="s">
        <v>694</v>
      </c>
      <c r="H137" s="136" t="n">
        <v>20</v>
      </c>
      <c r="I137" s="136" t="s">
        <v>688</v>
      </c>
      <c r="K137" s="81" t="s">
        <v>3288</v>
      </c>
      <c r="L137" s="81" t="s">
        <v>694</v>
      </c>
      <c r="M137" s="132" t="b">
        <f aca="false">EXACT(A137,K137)</f>
        <v>1</v>
      </c>
      <c r="N137" s="132" t="b">
        <f aca="false">EXACT(L137,G137)</f>
        <v>1</v>
      </c>
    </row>
    <row r="138" customFormat="false" ht="15.75" hidden="false" customHeight="false" outlineLevel="0" collapsed="false">
      <c r="A138" s="135" t="str">
        <f aca="false">B138&amp;C138&amp;D138&amp;E138&amp;F138</f>
        <v>51610-101-000</v>
      </c>
      <c r="B138" s="28" t="s">
        <v>695</v>
      </c>
      <c r="C138" s="5" t="s">
        <v>18</v>
      </c>
      <c r="D138" s="28" t="s">
        <v>214</v>
      </c>
      <c r="E138" s="5" t="s">
        <v>18</v>
      </c>
      <c r="F138" s="28" t="s">
        <v>32</v>
      </c>
      <c r="G138" s="6" t="s">
        <v>696</v>
      </c>
      <c r="H138" s="136" t="n">
        <v>20</v>
      </c>
      <c r="I138" s="136" t="s">
        <v>688</v>
      </c>
      <c r="K138" s="81" t="s">
        <v>3289</v>
      </c>
      <c r="L138" s="81" t="s">
        <v>696</v>
      </c>
      <c r="M138" s="132" t="b">
        <f aca="false">EXACT(A138,K138)</f>
        <v>1</v>
      </c>
      <c r="N138" s="132" t="b">
        <f aca="false">EXACT(L138,G138)</f>
        <v>1</v>
      </c>
    </row>
    <row r="139" customFormat="false" ht="15.75" hidden="false" customHeight="false" outlineLevel="0" collapsed="false">
      <c r="A139" s="135" t="str">
        <f aca="false">B139&amp;C139&amp;D139&amp;E139&amp;F139</f>
        <v>51612-101-000</v>
      </c>
      <c r="B139" s="28" t="s">
        <v>697</v>
      </c>
      <c r="C139" s="5" t="s">
        <v>18</v>
      </c>
      <c r="D139" s="28" t="s">
        <v>214</v>
      </c>
      <c r="E139" s="5" t="s">
        <v>18</v>
      </c>
      <c r="F139" s="28" t="s">
        <v>32</v>
      </c>
      <c r="G139" s="6" t="s">
        <v>698</v>
      </c>
      <c r="H139" s="136" t="n">
        <v>20</v>
      </c>
      <c r="I139" s="136" t="s">
        <v>688</v>
      </c>
      <c r="K139" s="81" t="s">
        <v>3290</v>
      </c>
      <c r="L139" s="81" t="s">
        <v>698</v>
      </c>
      <c r="M139" s="132" t="b">
        <f aca="false">EXACT(A139,K139)</f>
        <v>1</v>
      </c>
      <c r="N139" s="132" t="b">
        <f aca="false">EXACT(L139,G139)</f>
        <v>1</v>
      </c>
    </row>
    <row r="140" customFormat="false" ht="15.75" hidden="false" customHeight="false" outlineLevel="0" collapsed="false">
      <c r="A140" s="135" t="str">
        <f aca="false">B140&amp;C140&amp;D140&amp;E140&amp;F140</f>
        <v>51802-101-000</v>
      </c>
      <c r="B140" s="28" t="s">
        <v>702</v>
      </c>
      <c r="C140" s="5" t="s">
        <v>18</v>
      </c>
      <c r="D140" s="28" t="s">
        <v>214</v>
      </c>
      <c r="E140" s="5" t="s">
        <v>18</v>
      </c>
      <c r="F140" s="28" t="s">
        <v>32</v>
      </c>
      <c r="G140" s="6" t="s">
        <v>687</v>
      </c>
      <c r="H140" s="136" t="n">
        <v>20</v>
      </c>
      <c r="I140" s="136" t="s">
        <v>703</v>
      </c>
      <c r="K140" s="81" t="s">
        <v>3291</v>
      </c>
      <c r="L140" s="81" t="s">
        <v>687</v>
      </c>
      <c r="M140" s="132" t="b">
        <f aca="false">EXACT(A140,K140)</f>
        <v>1</v>
      </c>
      <c r="N140" s="132" t="b">
        <f aca="false">EXACT(L140,G140)</f>
        <v>1</v>
      </c>
    </row>
    <row r="141" customFormat="false" ht="15.75" hidden="false" customHeight="false" outlineLevel="0" collapsed="false">
      <c r="A141" s="135" t="str">
        <f aca="false">B141&amp;C141&amp;D141&amp;E141&amp;F141</f>
        <v>51804-101-000</v>
      </c>
      <c r="B141" s="28" t="s">
        <v>704</v>
      </c>
      <c r="C141" s="5" t="s">
        <v>18</v>
      </c>
      <c r="D141" s="28" t="s">
        <v>214</v>
      </c>
      <c r="E141" s="5" t="s">
        <v>18</v>
      </c>
      <c r="F141" s="28" t="s">
        <v>32</v>
      </c>
      <c r="G141" s="6" t="s">
        <v>692</v>
      </c>
      <c r="H141" s="136" t="n">
        <v>20</v>
      </c>
      <c r="I141" s="136" t="s">
        <v>703</v>
      </c>
      <c r="K141" s="81" t="s">
        <v>3292</v>
      </c>
      <c r="L141" s="81" t="s">
        <v>692</v>
      </c>
      <c r="M141" s="132" t="b">
        <f aca="false">EXACT(A141,K141)</f>
        <v>1</v>
      </c>
      <c r="N141" s="132" t="b">
        <f aca="false">EXACT(L141,G141)</f>
        <v>1</v>
      </c>
    </row>
    <row r="142" customFormat="false" ht="15.75" hidden="false" customHeight="false" outlineLevel="0" collapsed="false">
      <c r="A142" s="135" t="str">
        <f aca="false">B142&amp;C142&amp;D142&amp;E142&amp;F142</f>
        <v>51806-101-000</v>
      </c>
      <c r="B142" s="28" t="s">
        <v>705</v>
      </c>
      <c r="C142" s="5" t="s">
        <v>18</v>
      </c>
      <c r="D142" s="28" t="s">
        <v>214</v>
      </c>
      <c r="E142" s="5" t="s">
        <v>18</v>
      </c>
      <c r="F142" s="28" t="s">
        <v>32</v>
      </c>
      <c r="G142" s="6" t="s">
        <v>694</v>
      </c>
      <c r="H142" s="136" t="n">
        <v>20</v>
      </c>
      <c r="I142" s="136" t="s">
        <v>703</v>
      </c>
      <c r="K142" s="81" t="s">
        <v>3293</v>
      </c>
      <c r="L142" s="81" t="s">
        <v>694</v>
      </c>
      <c r="M142" s="132" t="b">
        <f aca="false">EXACT(A142,K142)</f>
        <v>1</v>
      </c>
      <c r="N142" s="132" t="b">
        <f aca="false">EXACT(L142,G142)</f>
        <v>1</v>
      </c>
    </row>
    <row r="143" customFormat="false" ht="15.75" hidden="false" customHeight="false" outlineLevel="0" collapsed="false">
      <c r="A143" s="135" t="str">
        <f aca="false">B143&amp;C143&amp;D143&amp;E143&amp;F143</f>
        <v>51808-101-000</v>
      </c>
      <c r="B143" s="28" t="s">
        <v>706</v>
      </c>
      <c r="C143" s="5" t="s">
        <v>18</v>
      </c>
      <c r="D143" s="28" t="s">
        <v>214</v>
      </c>
      <c r="E143" s="5" t="s">
        <v>18</v>
      </c>
      <c r="F143" s="28" t="s">
        <v>32</v>
      </c>
      <c r="G143" s="6" t="s">
        <v>696</v>
      </c>
      <c r="H143" s="136" t="n">
        <v>20</v>
      </c>
      <c r="I143" s="136" t="s">
        <v>703</v>
      </c>
      <c r="K143" s="81" t="s">
        <v>3294</v>
      </c>
      <c r="L143" s="81" t="s">
        <v>696</v>
      </c>
      <c r="M143" s="132" t="b">
        <f aca="false">EXACT(A143,K143)</f>
        <v>1</v>
      </c>
      <c r="N143" s="132" t="b">
        <f aca="false">EXACT(L143,G143)</f>
        <v>1</v>
      </c>
    </row>
    <row r="144" customFormat="false" ht="15.75" hidden="false" customHeight="false" outlineLevel="0" collapsed="false">
      <c r="A144" s="135" t="str">
        <f aca="false">B144&amp;C144&amp;D144&amp;E144&amp;F144</f>
        <v>51810-101-000</v>
      </c>
      <c r="B144" s="28" t="s">
        <v>708</v>
      </c>
      <c r="C144" s="5" t="s">
        <v>18</v>
      </c>
      <c r="D144" s="28" t="s">
        <v>214</v>
      </c>
      <c r="E144" s="5" t="s">
        <v>18</v>
      </c>
      <c r="F144" s="28" t="s">
        <v>32</v>
      </c>
      <c r="G144" s="6" t="s">
        <v>698</v>
      </c>
      <c r="H144" s="136" t="n">
        <v>20</v>
      </c>
      <c r="I144" s="136" t="s">
        <v>703</v>
      </c>
      <c r="K144" s="81" t="s">
        <v>3295</v>
      </c>
      <c r="L144" s="81" t="s">
        <v>698</v>
      </c>
      <c r="M144" s="132" t="b">
        <f aca="false">EXACT(A144,K144)</f>
        <v>1</v>
      </c>
      <c r="N144" s="132" t="b">
        <f aca="false">EXACT(L144,G144)</f>
        <v>1</v>
      </c>
    </row>
    <row r="145" customFormat="false" ht="15.75" hidden="false" customHeight="false" outlineLevel="0" collapsed="false">
      <c r="A145" s="135" t="str">
        <f aca="false">B145&amp;C145&amp;D145&amp;E145&amp;F145</f>
        <v>52002-101-000</v>
      </c>
      <c r="B145" s="28" t="s">
        <v>2722</v>
      </c>
      <c r="C145" s="5" t="s">
        <v>18</v>
      </c>
      <c r="D145" s="28" t="s">
        <v>214</v>
      </c>
      <c r="E145" s="5" t="s">
        <v>18</v>
      </c>
      <c r="F145" s="28" t="s">
        <v>32</v>
      </c>
      <c r="G145" s="6" t="s">
        <v>712</v>
      </c>
      <c r="H145" s="136" t="n">
        <v>20</v>
      </c>
      <c r="I145" s="136" t="s">
        <v>713</v>
      </c>
      <c r="K145" s="81" t="s">
        <v>3296</v>
      </c>
      <c r="L145" s="81" t="s">
        <v>712</v>
      </c>
      <c r="M145" s="132" t="b">
        <f aca="false">EXACT(A145,K145)</f>
        <v>1</v>
      </c>
      <c r="N145" s="132" t="b">
        <f aca="false">EXACT(L145,G145)</f>
        <v>1</v>
      </c>
    </row>
    <row r="146" customFormat="false" ht="15.75" hidden="false" customHeight="false" outlineLevel="0" collapsed="false">
      <c r="A146" s="135" t="str">
        <f aca="false">B146&amp;C146&amp;D146&amp;E146&amp;F146</f>
        <v>52004-101-000</v>
      </c>
      <c r="B146" s="28" t="s">
        <v>714</v>
      </c>
      <c r="C146" s="5" t="s">
        <v>18</v>
      </c>
      <c r="D146" s="28" t="s">
        <v>214</v>
      </c>
      <c r="E146" s="5" t="s">
        <v>18</v>
      </c>
      <c r="F146" s="28" t="s">
        <v>32</v>
      </c>
      <c r="G146" s="6" t="s">
        <v>715</v>
      </c>
      <c r="H146" s="136" t="n">
        <v>20</v>
      </c>
      <c r="I146" s="136" t="s">
        <v>713</v>
      </c>
      <c r="K146" s="81" t="s">
        <v>3297</v>
      </c>
      <c r="L146" s="81" t="s">
        <v>715</v>
      </c>
      <c r="M146" s="132" t="b">
        <f aca="false">EXACT(A146,K146)</f>
        <v>1</v>
      </c>
      <c r="N146" s="132" t="b">
        <f aca="false">EXACT(L146,G146)</f>
        <v>1</v>
      </c>
    </row>
    <row r="147" customFormat="false" ht="15.75" hidden="false" customHeight="false" outlineLevel="0" collapsed="false">
      <c r="A147" s="135" t="str">
        <f aca="false">B147&amp;C147&amp;D147&amp;E147&amp;F147</f>
        <v>52006-101-000</v>
      </c>
      <c r="B147" s="28" t="s">
        <v>716</v>
      </c>
      <c r="C147" s="5" t="s">
        <v>18</v>
      </c>
      <c r="D147" s="28" t="s">
        <v>214</v>
      </c>
      <c r="E147" s="5" t="s">
        <v>18</v>
      </c>
      <c r="F147" s="28" t="s">
        <v>32</v>
      </c>
      <c r="G147" s="6" t="s">
        <v>717</v>
      </c>
      <c r="H147" s="136" t="n">
        <v>20</v>
      </c>
      <c r="I147" s="136" t="s">
        <v>713</v>
      </c>
      <c r="K147" s="81" t="s">
        <v>3298</v>
      </c>
      <c r="L147" s="81" t="s">
        <v>717</v>
      </c>
      <c r="M147" s="132" t="b">
        <f aca="false">EXACT(A147,K147)</f>
        <v>1</v>
      </c>
      <c r="N147" s="132" t="b">
        <f aca="false">EXACT(L147,G147)</f>
        <v>1</v>
      </c>
    </row>
    <row r="148" customFormat="false" ht="15.75" hidden="false" customHeight="false" outlineLevel="0" collapsed="false">
      <c r="A148" s="135" t="str">
        <f aca="false">B148&amp;C148&amp;D148&amp;E148&amp;F148</f>
        <v>52602-000-000</v>
      </c>
      <c r="B148" s="28" t="s">
        <v>739</v>
      </c>
      <c r="C148" s="5" t="s">
        <v>18</v>
      </c>
      <c r="D148" s="28" t="s">
        <v>32</v>
      </c>
      <c r="E148" s="5" t="s">
        <v>18</v>
      </c>
      <c r="F148" s="28" t="s">
        <v>32</v>
      </c>
      <c r="G148" s="30" t="s">
        <v>740</v>
      </c>
      <c r="H148" s="136" t="n">
        <v>21</v>
      </c>
      <c r="I148" s="136" t="s">
        <v>741</v>
      </c>
      <c r="K148" s="81" t="s">
        <v>3299</v>
      </c>
      <c r="L148" s="81" t="s">
        <v>740</v>
      </c>
      <c r="M148" s="132" t="b">
        <f aca="false">EXACT(A148,K148)</f>
        <v>1</v>
      </c>
      <c r="N148" s="132" t="b">
        <f aca="false">EXACT(L148,G148)</f>
        <v>1</v>
      </c>
    </row>
    <row r="149" customFormat="false" ht="15.75" hidden="false" customHeight="false" outlineLevel="0" collapsed="false">
      <c r="A149" s="135" t="str">
        <f aca="false">B149&amp;C149&amp;D149&amp;E149&amp;F149</f>
        <v>53002-000-000</v>
      </c>
      <c r="B149" s="28" t="s">
        <v>759</v>
      </c>
      <c r="C149" s="5" t="s">
        <v>18</v>
      </c>
      <c r="D149" s="28" t="s">
        <v>32</v>
      </c>
      <c r="E149" s="5" t="s">
        <v>18</v>
      </c>
      <c r="F149" s="28" t="s">
        <v>32</v>
      </c>
      <c r="G149" s="6" t="s">
        <v>760</v>
      </c>
      <c r="H149" s="136" t="n">
        <v>21</v>
      </c>
      <c r="I149" s="136" t="s">
        <v>761</v>
      </c>
      <c r="K149" s="81" t="s">
        <v>3300</v>
      </c>
      <c r="L149" s="81" t="s">
        <v>760</v>
      </c>
      <c r="M149" s="132" t="b">
        <f aca="false">EXACT(A149,K149)</f>
        <v>1</v>
      </c>
      <c r="N149" s="132" t="b">
        <f aca="false">EXACT(L149,G149)</f>
        <v>1</v>
      </c>
    </row>
    <row r="150" customFormat="false" ht="15.75" hidden="false" customHeight="false" outlineLevel="0" collapsed="false">
      <c r="A150" s="135" t="str">
        <f aca="false">B150&amp;C150&amp;D150&amp;E150&amp;F150</f>
        <v>53004-000-000</v>
      </c>
      <c r="B150" s="28" t="s">
        <v>762</v>
      </c>
      <c r="C150" s="5" t="s">
        <v>18</v>
      </c>
      <c r="D150" s="28" t="s">
        <v>32</v>
      </c>
      <c r="E150" s="5" t="s">
        <v>18</v>
      </c>
      <c r="F150" s="28" t="s">
        <v>32</v>
      </c>
      <c r="G150" s="6" t="s">
        <v>763</v>
      </c>
      <c r="H150" s="136" t="n">
        <v>21</v>
      </c>
      <c r="I150" s="136" t="s">
        <v>764</v>
      </c>
      <c r="K150" s="81" t="s">
        <v>3301</v>
      </c>
      <c r="L150" s="81" t="s">
        <v>763</v>
      </c>
      <c r="M150" s="132" t="b">
        <f aca="false">EXACT(A150,K150)</f>
        <v>1</v>
      </c>
      <c r="N150" s="132" t="b">
        <f aca="false">EXACT(L150,G150)</f>
        <v>1</v>
      </c>
    </row>
    <row r="151" customFormat="false" ht="15.75" hidden="false" customHeight="false" outlineLevel="0" collapsed="false">
      <c r="A151" s="135" t="str">
        <f aca="false">B151&amp;C151&amp;D151&amp;E151&amp;F151</f>
        <v>53006-000-000</v>
      </c>
      <c r="B151" s="28" t="s">
        <v>765</v>
      </c>
      <c r="C151" s="5" t="s">
        <v>18</v>
      </c>
      <c r="D151" s="28" t="s">
        <v>32</v>
      </c>
      <c r="E151" s="5" t="s">
        <v>18</v>
      </c>
      <c r="F151" s="28" t="s">
        <v>32</v>
      </c>
      <c r="G151" s="30" t="s">
        <v>766</v>
      </c>
      <c r="H151" s="136" t="n">
        <v>21</v>
      </c>
      <c r="I151" s="136" t="s">
        <v>767</v>
      </c>
      <c r="K151" s="81" t="s">
        <v>3302</v>
      </c>
      <c r="L151" s="81" t="s">
        <v>766</v>
      </c>
      <c r="M151" s="132" t="b">
        <f aca="false">EXACT(A151,K151)</f>
        <v>1</v>
      </c>
      <c r="N151" s="132" t="b">
        <f aca="false">EXACT(L151,G151)</f>
        <v>1</v>
      </c>
    </row>
    <row r="152" customFormat="false" ht="15.75" hidden="false" customHeight="false" outlineLevel="0" collapsed="false">
      <c r="A152" s="135" t="str">
        <f aca="false">B152&amp;C152&amp;D152&amp;E152&amp;F152</f>
        <v>53008-000-000</v>
      </c>
      <c r="B152" s="28" t="s">
        <v>768</v>
      </c>
      <c r="C152" s="5" t="s">
        <v>18</v>
      </c>
      <c r="D152" s="28" t="s">
        <v>32</v>
      </c>
      <c r="E152" s="5" t="s">
        <v>18</v>
      </c>
      <c r="F152" s="28" t="s">
        <v>32</v>
      </c>
      <c r="G152" s="6" t="s">
        <v>411</v>
      </c>
      <c r="H152" s="136" t="n">
        <v>21</v>
      </c>
      <c r="I152" s="136" t="s">
        <v>769</v>
      </c>
      <c r="K152" s="81" t="s">
        <v>3303</v>
      </c>
      <c r="L152" s="81" t="s">
        <v>411</v>
      </c>
      <c r="M152" s="132" t="b">
        <f aca="false">EXACT(A152,K152)</f>
        <v>1</v>
      </c>
      <c r="N152" s="132" t="b">
        <f aca="false">EXACT(L152,G152)</f>
        <v>1</v>
      </c>
    </row>
    <row r="153" customFormat="false" ht="15.75" hidden="false" customHeight="false" outlineLevel="0" collapsed="false">
      <c r="A153" s="135" t="str">
        <f aca="false">B153&amp;C153&amp;D153&amp;E153&amp;F153</f>
        <v>53502-000-000</v>
      </c>
      <c r="B153" s="28" t="s">
        <v>777</v>
      </c>
      <c r="C153" s="5" t="s">
        <v>18</v>
      </c>
      <c r="D153" s="28" t="s">
        <v>32</v>
      </c>
      <c r="E153" s="5" t="s">
        <v>18</v>
      </c>
      <c r="F153" s="28" t="s">
        <v>32</v>
      </c>
      <c r="G153" s="6" t="s">
        <v>778</v>
      </c>
      <c r="H153" s="136" t="n">
        <v>21</v>
      </c>
      <c r="I153" s="136" t="s">
        <v>779</v>
      </c>
      <c r="K153" s="81" t="s">
        <v>3304</v>
      </c>
      <c r="L153" s="81" t="s">
        <v>778</v>
      </c>
      <c r="M153" s="132" t="b">
        <f aca="false">EXACT(A153,K153)</f>
        <v>1</v>
      </c>
      <c r="N153" s="132" t="b">
        <f aca="false">EXACT(L153,G153)</f>
        <v>1</v>
      </c>
    </row>
    <row r="154" customFormat="false" ht="15.75" hidden="false" customHeight="false" outlineLevel="0" collapsed="false">
      <c r="A154" s="135" t="str">
        <f aca="false">B154&amp;C154&amp;D154&amp;E154&amp;F154</f>
        <v>53602-000-000</v>
      </c>
      <c r="B154" s="28" t="s">
        <v>786</v>
      </c>
      <c r="C154" s="5" t="s">
        <v>18</v>
      </c>
      <c r="D154" s="28" t="s">
        <v>32</v>
      </c>
      <c r="E154" s="5" t="s">
        <v>18</v>
      </c>
      <c r="F154" s="28" t="s">
        <v>32</v>
      </c>
      <c r="G154" s="6" t="s">
        <v>787</v>
      </c>
      <c r="H154" s="136" t="n">
        <v>21</v>
      </c>
      <c r="I154" s="136" t="s">
        <v>779</v>
      </c>
      <c r="K154" s="81" t="s">
        <v>3305</v>
      </c>
      <c r="L154" s="81" t="s">
        <v>787</v>
      </c>
      <c r="M154" s="132" t="b">
        <f aca="false">EXACT(A154,K154)</f>
        <v>1</v>
      </c>
      <c r="N154" s="132" t="b">
        <f aca="false">EXACT(L154,G154)</f>
        <v>1</v>
      </c>
    </row>
    <row r="155" customFormat="false" ht="15.75" hidden="false" customHeight="false" outlineLevel="0" collapsed="false">
      <c r="A155" s="135" t="str">
        <f aca="false">B155&amp;C155&amp;D155&amp;E155&amp;F155</f>
        <v>54002-000-000</v>
      </c>
      <c r="B155" s="28" t="s">
        <v>791</v>
      </c>
      <c r="C155" s="5" t="s">
        <v>18</v>
      </c>
      <c r="D155" s="28" t="s">
        <v>32</v>
      </c>
      <c r="E155" s="5" t="s">
        <v>18</v>
      </c>
      <c r="F155" s="28" t="s">
        <v>32</v>
      </c>
      <c r="G155" s="6" t="s">
        <v>792</v>
      </c>
      <c r="H155" s="136" t="n">
        <v>21</v>
      </c>
      <c r="I155" s="137" t="s">
        <v>793</v>
      </c>
      <c r="K155" s="81" t="s">
        <v>3306</v>
      </c>
      <c r="L155" s="81" t="s">
        <v>792</v>
      </c>
      <c r="M155" s="132" t="b">
        <f aca="false">EXACT(A155,K155)</f>
        <v>1</v>
      </c>
      <c r="N155" s="132" t="b">
        <f aca="false">EXACT(L155,G155)</f>
        <v>1</v>
      </c>
    </row>
    <row r="156" customFormat="false" ht="15.75" hidden="false" customHeight="false" outlineLevel="0" collapsed="false">
      <c r="A156" s="135" t="str">
        <f aca="false">B156&amp;C156&amp;D156&amp;E156&amp;F156</f>
        <v>55602-000-000</v>
      </c>
      <c r="B156" s="28" t="s">
        <v>812</v>
      </c>
      <c r="C156" s="5" t="s">
        <v>18</v>
      </c>
      <c r="D156" s="28" t="s">
        <v>32</v>
      </c>
      <c r="E156" s="5" t="s">
        <v>18</v>
      </c>
      <c r="F156" s="28" t="s">
        <v>32</v>
      </c>
      <c r="G156" s="6" t="s">
        <v>811</v>
      </c>
      <c r="H156" s="136" t="n">
        <v>23</v>
      </c>
      <c r="I156" s="136" t="s">
        <v>678</v>
      </c>
      <c r="K156" s="81" t="s">
        <v>3307</v>
      </c>
      <c r="L156" s="81" t="s">
        <v>811</v>
      </c>
      <c r="M156" s="132" t="b">
        <f aca="false">EXACT(A156,K156)</f>
        <v>1</v>
      </c>
      <c r="N156" s="132" t="b">
        <f aca="false">EXACT(L156,G156)</f>
        <v>1</v>
      </c>
    </row>
    <row r="157" customFormat="false" ht="15.75" hidden="false" customHeight="false" outlineLevel="0" collapsed="false">
      <c r="A157" s="135" t="str">
        <f aca="false">B157&amp;C157&amp;D157&amp;E157&amp;F157</f>
        <v>56002-000-000</v>
      </c>
      <c r="B157" s="28" t="s">
        <v>820</v>
      </c>
      <c r="C157" s="5" t="s">
        <v>18</v>
      </c>
      <c r="D157" s="28" t="s">
        <v>32</v>
      </c>
      <c r="E157" s="5" t="s">
        <v>18</v>
      </c>
      <c r="F157" s="28" t="s">
        <v>32</v>
      </c>
      <c r="G157" s="30" t="s">
        <v>821</v>
      </c>
      <c r="H157" s="136" t="n">
        <v>24</v>
      </c>
      <c r="I157" s="136" t="s">
        <v>822</v>
      </c>
      <c r="K157" s="81" t="s">
        <v>3308</v>
      </c>
      <c r="L157" s="81" t="s">
        <v>821</v>
      </c>
      <c r="M157" s="132" t="b">
        <f aca="false">EXACT(A157,K157)</f>
        <v>1</v>
      </c>
      <c r="N157" s="132" t="b">
        <f aca="false">EXACT(L157,G157)</f>
        <v>1</v>
      </c>
    </row>
    <row r="158" customFormat="false" ht="15.75" hidden="false" customHeight="false" outlineLevel="0" collapsed="false">
      <c r="A158" s="135" t="str">
        <f aca="false">B158&amp;C158&amp;D158&amp;E158&amp;F158</f>
        <v>56004-000-000</v>
      </c>
      <c r="B158" s="28" t="s">
        <v>823</v>
      </c>
      <c r="C158" s="5" t="s">
        <v>18</v>
      </c>
      <c r="D158" s="28" t="s">
        <v>32</v>
      </c>
      <c r="E158" s="5" t="s">
        <v>18</v>
      </c>
      <c r="F158" s="28" t="s">
        <v>32</v>
      </c>
      <c r="G158" s="30" t="s">
        <v>824</v>
      </c>
      <c r="H158" s="136" t="n">
        <v>24</v>
      </c>
      <c r="I158" s="137" t="s">
        <v>825</v>
      </c>
      <c r="K158" s="81" t="s">
        <v>3309</v>
      </c>
      <c r="L158" s="81" t="s">
        <v>824</v>
      </c>
      <c r="M158" s="132" t="b">
        <f aca="false">EXACT(A158,K158)</f>
        <v>1</v>
      </c>
      <c r="N158" s="132" t="b">
        <f aca="false">EXACT(L158,G158)</f>
        <v>1</v>
      </c>
    </row>
    <row r="159" customFormat="false" ht="15.75" hidden="false" customHeight="false" outlineLevel="0" collapsed="false">
      <c r="A159" s="135" t="str">
        <f aca="false">B159&amp;C159&amp;D159&amp;E159&amp;F159</f>
        <v>56006-000-000</v>
      </c>
      <c r="B159" s="28" t="s">
        <v>826</v>
      </c>
      <c r="C159" s="5" t="s">
        <v>18</v>
      </c>
      <c r="D159" s="28" t="s">
        <v>32</v>
      </c>
      <c r="E159" s="5" t="s">
        <v>18</v>
      </c>
      <c r="F159" s="28" t="s">
        <v>32</v>
      </c>
      <c r="G159" s="30" t="s">
        <v>827</v>
      </c>
      <c r="H159" s="136" t="n">
        <v>24</v>
      </c>
      <c r="I159" s="137" t="s">
        <v>828</v>
      </c>
      <c r="K159" s="81" t="s">
        <v>3310</v>
      </c>
      <c r="L159" s="81" t="s">
        <v>827</v>
      </c>
      <c r="M159" s="132" t="b">
        <f aca="false">EXACT(A159,K159)</f>
        <v>1</v>
      </c>
      <c r="N159" s="132" t="b">
        <f aca="false">EXACT(L159,G159)</f>
        <v>1</v>
      </c>
    </row>
    <row r="160" customFormat="false" ht="15.75" hidden="false" customHeight="false" outlineLevel="0" collapsed="false">
      <c r="A160" s="135" t="str">
        <f aca="false">B160&amp;C160&amp;D160&amp;E160&amp;F160</f>
        <v>56502-000-000</v>
      </c>
      <c r="B160" s="28" t="s">
        <v>831</v>
      </c>
      <c r="C160" s="5" t="s">
        <v>18</v>
      </c>
      <c r="D160" s="28" t="s">
        <v>32</v>
      </c>
      <c r="E160" s="5" t="s">
        <v>18</v>
      </c>
      <c r="F160" s="28" t="s">
        <v>32</v>
      </c>
      <c r="G160" s="30" t="s">
        <v>832</v>
      </c>
      <c r="H160" s="136" t="n">
        <v>24</v>
      </c>
      <c r="I160" s="136" t="s">
        <v>822</v>
      </c>
      <c r="K160" s="81" t="s">
        <v>3311</v>
      </c>
      <c r="L160" s="81" t="s">
        <v>832</v>
      </c>
      <c r="M160" s="132" t="b">
        <f aca="false">EXACT(A160,K160)</f>
        <v>1</v>
      </c>
      <c r="N160" s="132" t="b">
        <f aca="false">EXACT(L160,G160)</f>
        <v>1</v>
      </c>
    </row>
    <row r="161" customFormat="false" ht="15.75" hidden="false" customHeight="false" outlineLevel="0" collapsed="false">
      <c r="A161" s="135" t="str">
        <f aca="false">B161&amp;C161&amp;D161&amp;E161&amp;F161</f>
        <v>56504-000-000</v>
      </c>
      <c r="B161" s="28" t="s">
        <v>833</v>
      </c>
      <c r="C161" s="5" t="s">
        <v>18</v>
      </c>
      <c r="D161" s="28" t="s">
        <v>32</v>
      </c>
      <c r="E161" s="5" t="s">
        <v>18</v>
      </c>
      <c r="F161" s="28" t="s">
        <v>32</v>
      </c>
      <c r="G161" s="30" t="s">
        <v>834</v>
      </c>
      <c r="H161" s="136" t="n">
        <v>24</v>
      </c>
      <c r="I161" s="137" t="s">
        <v>825</v>
      </c>
      <c r="K161" s="81" t="s">
        <v>3312</v>
      </c>
      <c r="L161" s="81" t="s">
        <v>834</v>
      </c>
      <c r="M161" s="132" t="b">
        <f aca="false">EXACT(A161,K161)</f>
        <v>1</v>
      </c>
      <c r="N161" s="132" t="b">
        <f aca="false">EXACT(L161,G161)</f>
        <v>1</v>
      </c>
    </row>
    <row r="162" customFormat="false" ht="15.75" hidden="false" customHeight="false" outlineLevel="0" collapsed="false">
      <c r="A162" s="135" t="str">
        <f aca="false">B162&amp;C162&amp;D162&amp;E162&amp;F162</f>
        <v>56506-000-000</v>
      </c>
      <c r="B162" s="28" t="s">
        <v>835</v>
      </c>
      <c r="C162" s="5" t="s">
        <v>18</v>
      </c>
      <c r="D162" s="28" t="s">
        <v>32</v>
      </c>
      <c r="E162" s="5" t="s">
        <v>18</v>
      </c>
      <c r="F162" s="28" t="s">
        <v>32</v>
      </c>
      <c r="G162" s="30" t="s">
        <v>836</v>
      </c>
      <c r="H162" s="136" t="n">
        <v>24</v>
      </c>
      <c r="I162" s="137" t="s">
        <v>828</v>
      </c>
      <c r="K162" s="81" t="s">
        <v>3313</v>
      </c>
      <c r="L162" s="81" t="s">
        <v>836</v>
      </c>
      <c r="M162" s="132" t="b">
        <f aca="false">EXACT(A162,K162)</f>
        <v>1</v>
      </c>
      <c r="N162" s="132" t="b">
        <f aca="false">EXACT(L162,G162)</f>
        <v>1</v>
      </c>
    </row>
    <row r="163" customFormat="false" ht="15.75" hidden="false" customHeight="false" outlineLevel="0" collapsed="false">
      <c r="A163" s="135" t="str">
        <f aca="false">B163&amp;C163&amp;D163&amp;E163&amp;F163</f>
        <v>57000-000-000</v>
      </c>
      <c r="B163" s="28" t="s">
        <v>842</v>
      </c>
      <c r="C163" s="5" t="s">
        <v>18</v>
      </c>
      <c r="D163" s="28" t="s">
        <v>32</v>
      </c>
      <c r="E163" s="5" t="s">
        <v>18</v>
      </c>
      <c r="F163" s="28" t="s">
        <v>32</v>
      </c>
      <c r="G163" s="6" t="s">
        <v>843</v>
      </c>
      <c r="H163" s="136" t="n">
        <v>30</v>
      </c>
      <c r="I163" s="136" t="s">
        <v>844</v>
      </c>
      <c r="K163" s="81" t="s">
        <v>3314</v>
      </c>
      <c r="L163" s="81" t="s">
        <v>843</v>
      </c>
      <c r="M163" s="132" t="b">
        <f aca="false">EXACT(A163,K163)</f>
        <v>1</v>
      </c>
      <c r="N163" s="132" t="b">
        <f aca="false">EXACT(L163,G163)</f>
        <v>1</v>
      </c>
    </row>
    <row r="164" customFormat="false" ht="15.75" hidden="false" customHeight="false" outlineLevel="0" collapsed="false">
      <c r="A164" s="135" t="str">
        <f aca="false">B164&amp;C164&amp;D164&amp;E164&amp;F164</f>
        <v>57500-000-000</v>
      </c>
      <c r="B164" s="28" t="s">
        <v>849</v>
      </c>
      <c r="C164" s="5" t="s">
        <v>18</v>
      </c>
      <c r="D164" s="28" t="s">
        <v>32</v>
      </c>
      <c r="E164" s="5" t="s">
        <v>18</v>
      </c>
      <c r="F164" s="28" t="s">
        <v>32</v>
      </c>
      <c r="G164" s="6" t="s">
        <v>850</v>
      </c>
      <c r="H164" s="136" t="n">
        <v>30</v>
      </c>
      <c r="I164" s="137" t="s">
        <v>851</v>
      </c>
      <c r="K164" s="81" t="s">
        <v>3315</v>
      </c>
      <c r="L164" s="81" t="s">
        <v>850</v>
      </c>
      <c r="M164" s="132" t="b">
        <f aca="false">EXACT(A164,K164)</f>
        <v>1</v>
      </c>
      <c r="N164" s="132" t="b">
        <f aca="false">EXACT(L164,G164)</f>
        <v>1</v>
      </c>
    </row>
    <row r="165" customFormat="false" ht="15.75" hidden="false" customHeight="false" outlineLevel="0" collapsed="false">
      <c r="A165" s="135" t="str">
        <f aca="false">B165&amp;C165&amp;D165&amp;E165&amp;F165</f>
        <v>57700-000-000</v>
      </c>
      <c r="B165" s="28" t="s">
        <v>856</v>
      </c>
      <c r="C165" s="5" t="s">
        <v>18</v>
      </c>
      <c r="D165" s="28" t="s">
        <v>32</v>
      </c>
      <c r="E165" s="5" t="s">
        <v>18</v>
      </c>
      <c r="F165" s="28" t="s">
        <v>32</v>
      </c>
      <c r="G165" s="6" t="s">
        <v>854</v>
      </c>
      <c r="H165" s="136" t="n">
        <v>30</v>
      </c>
      <c r="I165" s="136" t="s">
        <v>857</v>
      </c>
      <c r="K165" s="81" t="s">
        <v>3316</v>
      </c>
      <c r="L165" s="81" t="s">
        <v>854</v>
      </c>
      <c r="M165" s="132" t="b">
        <f aca="false">EXACT(A165,K165)</f>
        <v>1</v>
      </c>
      <c r="N165" s="132" t="b">
        <f aca="false">EXACT(L165,G165)</f>
        <v>1</v>
      </c>
    </row>
    <row r="166" customFormat="false" ht="15.75" hidden="false" customHeight="false" outlineLevel="0" collapsed="false">
      <c r="A166" s="135" t="str">
        <f aca="false">B166&amp;C166&amp;D166&amp;E166&amp;F166</f>
        <v>58000-000-000</v>
      </c>
      <c r="B166" s="28" t="s">
        <v>862</v>
      </c>
      <c r="C166" s="5" t="s">
        <v>18</v>
      </c>
      <c r="D166" s="28" t="s">
        <v>32</v>
      </c>
      <c r="E166" s="5" t="s">
        <v>18</v>
      </c>
      <c r="F166" s="28" t="s">
        <v>32</v>
      </c>
      <c r="G166" s="6" t="s">
        <v>863</v>
      </c>
      <c r="H166" s="136" t="n">
        <v>30</v>
      </c>
      <c r="I166" s="136" t="s">
        <v>864</v>
      </c>
      <c r="K166" s="81" t="s">
        <v>3317</v>
      </c>
      <c r="L166" s="81" t="s">
        <v>863</v>
      </c>
      <c r="M166" s="132" t="b">
        <f aca="false">EXACT(A166,K166)</f>
        <v>1</v>
      </c>
      <c r="N166" s="132" t="b">
        <f aca="false">EXACT(L166,G166)</f>
        <v>1</v>
      </c>
    </row>
    <row r="167" customFormat="false" ht="15.75" hidden="false" customHeight="false" outlineLevel="0" collapsed="false">
      <c r="A167" s="135" t="str">
        <f aca="false">B167&amp;C167&amp;D167&amp;E167&amp;F167</f>
        <v>58002-000-000</v>
      </c>
      <c r="B167" s="28" t="s">
        <v>865</v>
      </c>
      <c r="C167" s="5" t="s">
        <v>18</v>
      </c>
      <c r="D167" s="28" t="s">
        <v>32</v>
      </c>
      <c r="E167" s="5" t="s">
        <v>18</v>
      </c>
      <c r="F167" s="28" t="s">
        <v>32</v>
      </c>
      <c r="G167" s="6" t="s">
        <v>866</v>
      </c>
      <c r="H167" s="136" t="n">
        <v>30</v>
      </c>
      <c r="I167" s="136" t="s">
        <v>867</v>
      </c>
      <c r="K167" s="81" t="s">
        <v>3318</v>
      </c>
      <c r="L167" s="81" t="s">
        <v>866</v>
      </c>
      <c r="M167" s="132" t="b">
        <f aca="false">EXACT(A167,K167)</f>
        <v>1</v>
      </c>
      <c r="N167" s="132" t="b">
        <f aca="false">EXACT(L167,G167)</f>
        <v>1</v>
      </c>
    </row>
    <row r="168" customFormat="false" ht="15.75" hidden="false" customHeight="false" outlineLevel="0" collapsed="false">
      <c r="A168" s="135" t="str">
        <f aca="false">B168&amp;C168&amp;D168&amp;E168&amp;F168</f>
        <v>60000-101-000</v>
      </c>
      <c r="B168" s="28" t="s">
        <v>874</v>
      </c>
      <c r="C168" s="5" t="s">
        <v>18</v>
      </c>
      <c r="D168" s="28" t="s">
        <v>214</v>
      </c>
      <c r="E168" s="5" t="s">
        <v>18</v>
      </c>
      <c r="F168" s="28" t="s">
        <v>32</v>
      </c>
      <c r="G168" s="30" t="s">
        <v>875</v>
      </c>
      <c r="H168" s="136" t="n">
        <v>40</v>
      </c>
      <c r="I168" s="136" t="s">
        <v>876</v>
      </c>
      <c r="K168" s="81" t="s">
        <v>3319</v>
      </c>
      <c r="L168" s="81" t="s">
        <v>875</v>
      </c>
      <c r="M168" s="132" t="b">
        <f aca="false">EXACT(A168,K168)</f>
        <v>1</v>
      </c>
      <c r="N168" s="132" t="b">
        <f aca="false">EXACT(L168,G168)</f>
        <v>1</v>
      </c>
    </row>
    <row r="169" customFormat="false" ht="15.75" hidden="false" customHeight="false" outlineLevel="0" collapsed="false">
      <c r="A169" s="135" t="str">
        <f aca="false">B169&amp;C169&amp;D169&amp;E169&amp;F169</f>
        <v>60000-101-200</v>
      </c>
      <c r="B169" s="28" t="s">
        <v>874</v>
      </c>
      <c r="C169" s="5" t="s">
        <v>18</v>
      </c>
      <c r="D169" s="28" t="s">
        <v>214</v>
      </c>
      <c r="E169" s="5" t="s">
        <v>18</v>
      </c>
      <c r="F169" s="28" t="s">
        <v>877</v>
      </c>
      <c r="G169" s="30" t="s">
        <v>878</v>
      </c>
      <c r="H169" s="136" t="n">
        <v>40</v>
      </c>
      <c r="I169" s="136" t="s">
        <v>879</v>
      </c>
      <c r="K169" s="81" t="s">
        <v>3320</v>
      </c>
      <c r="L169" s="81" t="s">
        <v>878</v>
      </c>
      <c r="M169" s="132" t="b">
        <f aca="false">EXACT(A169,K169)</f>
        <v>1</v>
      </c>
      <c r="N169" s="132" t="b">
        <f aca="false">EXACT(L169,G169)</f>
        <v>1</v>
      </c>
    </row>
    <row r="170" customFormat="false" ht="15.75" hidden="false" customHeight="false" outlineLevel="0" collapsed="false">
      <c r="A170" s="135" t="str">
        <f aca="false">B170&amp;C170&amp;D170&amp;E170&amp;F170</f>
        <v>60002-101-000</v>
      </c>
      <c r="B170" s="28" t="s">
        <v>880</v>
      </c>
      <c r="C170" s="5" t="s">
        <v>18</v>
      </c>
      <c r="D170" s="28" t="s">
        <v>214</v>
      </c>
      <c r="E170" s="5" t="s">
        <v>18</v>
      </c>
      <c r="F170" s="28" t="s">
        <v>32</v>
      </c>
      <c r="G170" s="30" t="s">
        <v>881</v>
      </c>
      <c r="H170" s="136" t="n">
        <v>40</v>
      </c>
      <c r="I170" s="136" t="s">
        <v>882</v>
      </c>
      <c r="K170" s="81" t="s">
        <v>3321</v>
      </c>
      <c r="L170" s="81" t="s">
        <v>881</v>
      </c>
      <c r="M170" s="132" t="b">
        <f aca="false">EXACT(A170,K170)</f>
        <v>1</v>
      </c>
      <c r="N170" s="132" t="b">
        <f aca="false">EXACT(L170,G170)</f>
        <v>1</v>
      </c>
    </row>
    <row r="171" customFormat="false" ht="15.75" hidden="false" customHeight="false" outlineLevel="0" collapsed="false">
      <c r="A171" s="135" t="str">
        <f aca="false">B171&amp;C171&amp;D171&amp;E171&amp;F171</f>
        <v>60002-101-200</v>
      </c>
      <c r="B171" s="28" t="s">
        <v>880</v>
      </c>
      <c r="C171" s="5" t="s">
        <v>18</v>
      </c>
      <c r="D171" s="28" t="s">
        <v>214</v>
      </c>
      <c r="E171" s="5" t="s">
        <v>18</v>
      </c>
      <c r="F171" s="28" t="s">
        <v>877</v>
      </c>
      <c r="G171" s="30" t="s">
        <v>883</v>
      </c>
      <c r="H171" s="136" t="n">
        <v>40</v>
      </c>
      <c r="I171" s="136" t="s">
        <v>882</v>
      </c>
      <c r="K171" s="81" t="s">
        <v>3322</v>
      </c>
      <c r="L171" s="81" t="s">
        <v>883</v>
      </c>
      <c r="M171" s="132" t="b">
        <f aca="false">EXACT(A171,K171)</f>
        <v>1</v>
      </c>
      <c r="N171" s="132" t="b">
        <f aca="false">EXACT(L171,G171)</f>
        <v>1</v>
      </c>
    </row>
    <row r="172" customFormat="false" ht="15.75" hidden="false" customHeight="false" outlineLevel="0" collapsed="false">
      <c r="A172" s="135" t="str">
        <f aca="false">B172&amp;C172&amp;D172&amp;E172&amp;F172</f>
        <v>60004-101-000</v>
      </c>
      <c r="B172" s="28" t="s">
        <v>884</v>
      </c>
      <c r="C172" s="5" t="s">
        <v>18</v>
      </c>
      <c r="D172" s="28" t="s">
        <v>214</v>
      </c>
      <c r="E172" s="5" t="s">
        <v>18</v>
      </c>
      <c r="F172" s="28" t="s">
        <v>32</v>
      </c>
      <c r="G172" s="30" t="s">
        <v>885</v>
      </c>
      <c r="H172" s="136" t="n">
        <v>40</v>
      </c>
      <c r="I172" s="136" t="s">
        <v>886</v>
      </c>
      <c r="K172" s="81" t="s">
        <v>3323</v>
      </c>
      <c r="L172" s="81" t="s">
        <v>885</v>
      </c>
      <c r="M172" s="132" t="b">
        <f aca="false">EXACT(A172,K172)</f>
        <v>1</v>
      </c>
      <c r="N172" s="132" t="b">
        <f aca="false">EXACT(L172,G172)</f>
        <v>1</v>
      </c>
    </row>
    <row r="173" customFormat="false" ht="15.75" hidden="false" customHeight="false" outlineLevel="0" collapsed="false">
      <c r="A173" s="135" t="str">
        <f aca="false">B173&amp;C173&amp;D173&amp;E173&amp;F173</f>
        <v>60004-101-200</v>
      </c>
      <c r="B173" s="28" t="s">
        <v>884</v>
      </c>
      <c r="C173" s="5" t="s">
        <v>18</v>
      </c>
      <c r="D173" s="28" t="s">
        <v>214</v>
      </c>
      <c r="E173" s="5" t="s">
        <v>18</v>
      </c>
      <c r="F173" s="28" t="s">
        <v>877</v>
      </c>
      <c r="G173" s="30" t="s">
        <v>887</v>
      </c>
      <c r="H173" s="136" t="n">
        <v>40</v>
      </c>
      <c r="I173" s="136" t="s">
        <v>886</v>
      </c>
      <c r="K173" s="81" t="s">
        <v>3324</v>
      </c>
      <c r="L173" s="81" t="s">
        <v>887</v>
      </c>
      <c r="M173" s="132" t="b">
        <f aca="false">EXACT(A173,K173)</f>
        <v>1</v>
      </c>
      <c r="N173" s="132" t="b">
        <f aca="false">EXACT(L173,G173)</f>
        <v>1</v>
      </c>
    </row>
    <row r="174" customFormat="false" ht="15.75" hidden="false" customHeight="false" outlineLevel="0" collapsed="false">
      <c r="A174" s="135" t="str">
        <f aca="false">B174&amp;C174&amp;D174&amp;E174&amp;F174</f>
        <v>60006-101-000</v>
      </c>
      <c r="B174" s="28" t="s">
        <v>888</v>
      </c>
      <c r="C174" s="5" t="s">
        <v>18</v>
      </c>
      <c r="D174" s="28" t="s">
        <v>214</v>
      </c>
      <c r="E174" s="5" t="s">
        <v>18</v>
      </c>
      <c r="F174" s="28" t="s">
        <v>32</v>
      </c>
      <c r="G174" s="30" t="s">
        <v>889</v>
      </c>
      <c r="H174" s="136" t="n">
        <v>40</v>
      </c>
      <c r="I174" s="136" t="s">
        <v>890</v>
      </c>
      <c r="K174" s="81" t="s">
        <v>3325</v>
      </c>
      <c r="L174" s="81" t="s">
        <v>889</v>
      </c>
      <c r="M174" s="132" t="b">
        <f aca="false">EXACT(A174,K174)</f>
        <v>1</v>
      </c>
      <c r="N174" s="132" t="b">
        <f aca="false">EXACT(L174,G174)</f>
        <v>1</v>
      </c>
    </row>
    <row r="175" customFormat="false" ht="15.75" hidden="false" customHeight="false" outlineLevel="0" collapsed="false">
      <c r="A175" s="135" t="str">
        <f aca="false">B175&amp;C175&amp;D175&amp;E175&amp;F175</f>
        <v>60006-101-200</v>
      </c>
      <c r="B175" s="28" t="s">
        <v>888</v>
      </c>
      <c r="C175" s="5" t="s">
        <v>18</v>
      </c>
      <c r="D175" s="28" t="s">
        <v>214</v>
      </c>
      <c r="E175" s="5" t="s">
        <v>18</v>
      </c>
      <c r="F175" s="28" t="s">
        <v>877</v>
      </c>
      <c r="G175" s="30" t="s">
        <v>891</v>
      </c>
      <c r="H175" s="136" t="n">
        <v>40</v>
      </c>
      <c r="I175" s="136" t="s">
        <v>890</v>
      </c>
      <c r="K175" s="81" t="s">
        <v>3326</v>
      </c>
      <c r="L175" s="81" t="s">
        <v>891</v>
      </c>
      <c r="M175" s="132" t="b">
        <f aca="false">EXACT(A175,K175)</f>
        <v>1</v>
      </c>
      <c r="N175" s="132" t="b">
        <f aca="false">EXACT(L175,G175)</f>
        <v>1</v>
      </c>
    </row>
    <row r="176" customFormat="false" ht="15.75" hidden="false" customHeight="false" outlineLevel="0" collapsed="false">
      <c r="A176" s="135" t="str">
        <f aca="false">B176&amp;C176&amp;D176&amp;E176&amp;F176</f>
        <v>60008-101-000</v>
      </c>
      <c r="B176" s="28" t="s">
        <v>892</v>
      </c>
      <c r="C176" s="5" t="s">
        <v>18</v>
      </c>
      <c r="D176" s="28" t="s">
        <v>214</v>
      </c>
      <c r="E176" s="5" t="s">
        <v>18</v>
      </c>
      <c r="F176" s="28" t="s">
        <v>32</v>
      </c>
      <c r="G176" s="30" t="s">
        <v>893</v>
      </c>
      <c r="H176" s="136" t="n">
        <v>40</v>
      </c>
      <c r="I176" s="136" t="s">
        <v>894</v>
      </c>
      <c r="K176" s="81" t="s">
        <v>3327</v>
      </c>
      <c r="L176" s="81" t="s">
        <v>893</v>
      </c>
      <c r="M176" s="132" t="b">
        <f aca="false">EXACT(A176,K176)</f>
        <v>1</v>
      </c>
      <c r="N176" s="132" t="b">
        <f aca="false">EXACT(L176,G176)</f>
        <v>1</v>
      </c>
    </row>
    <row r="177" customFormat="false" ht="15.75" hidden="false" customHeight="false" outlineLevel="0" collapsed="false">
      <c r="A177" s="135" t="str">
        <f aca="false">B177&amp;C177&amp;D177&amp;E177&amp;F177</f>
        <v>60008-101-200</v>
      </c>
      <c r="B177" s="28" t="s">
        <v>892</v>
      </c>
      <c r="C177" s="5" t="s">
        <v>18</v>
      </c>
      <c r="D177" s="28" t="s">
        <v>214</v>
      </c>
      <c r="E177" s="5" t="s">
        <v>18</v>
      </c>
      <c r="F177" s="28" t="s">
        <v>877</v>
      </c>
      <c r="G177" s="30" t="s">
        <v>895</v>
      </c>
      <c r="H177" s="136" t="n">
        <v>40</v>
      </c>
      <c r="I177" s="136" t="s">
        <v>894</v>
      </c>
      <c r="K177" s="81" t="s">
        <v>3328</v>
      </c>
      <c r="L177" s="81" t="s">
        <v>895</v>
      </c>
      <c r="M177" s="132" t="b">
        <f aca="false">EXACT(A177,K177)</f>
        <v>1</v>
      </c>
      <c r="N177" s="132" t="b">
        <f aca="false">EXACT(L177,G177)</f>
        <v>1</v>
      </c>
    </row>
    <row r="178" customFormat="false" ht="15.75" hidden="false" customHeight="false" outlineLevel="0" collapsed="false">
      <c r="A178" s="135" t="str">
        <f aca="false">B178&amp;C178&amp;D178&amp;E178&amp;F178</f>
        <v>61000-101-000</v>
      </c>
      <c r="B178" s="28" t="s">
        <v>900</v>
      </c>
      <c r="C178" s="5" t="s">
        <v>18</v>
      </c>
      <c r="D178" s="28" t="s">
        <v>214</v>
      </c>
      <c r="E178" s="5" t="s">
        <v>18</v>
      </c>
      <c r="F178" s="28" t="s">
        <v>32</v>
      </c>
      <c r="G178" s="30" t="s">
        <v>901</v>
      </c>
      <c r="H178" s="136" t="n">
        <v>40</v>
      </c>
      <c r="I178" s="136" t="s">
        <v>902</v>
      </c>
      <c r="K178" s="81" t="s">
        <v>3329</v>
      </c>
      <c r="L178" s="81" t="s">
        <v>901</v>
      </c>
      <c r="M178" s="132" t="b">
        <f aca="false">EXACT(A178,K178)</f>
        <v>1</v>
      </c>
      <c r="N178" s="132" t="b">
        <f aca="false">EXACT(L178,G178)</f>
        <v>1</v>
      </c>
    </row>
    <row r="179" customFormat="false" ht="15.75" hidden="false" customHeight="false" outlineLevel="0" collapsed="false">
      <c r="A179" s="135" t="str">
        <f aca="false">B179&amp;C179&amp;D179&amp;E179&amp;F179</f>
        <v>61000-101-200</v>
      </c>
      <c r="B179" s="28" t="s">
        <v>900</v>
      </c>
      <c r="C179" s="5" t="s">
        <v>18</v>
      </c>
      <c r="D179" s="28" t="s">
        <v>214</v>
      </c>
      <c r="E179" s="5" t="s">
        <v>18</v>
      </c>
      <c r="F179" s="28" t="s">
        <v>877</v>
      </c>
      <c r="G179" s="30" t="s">
        <v>903</v>
      </c>
      <c r="H179" s="136" t="n">
        <v>40</v>
      </c>
      <c r="I179" s="136" t="s">
        <v>902</v>
      </c>
      <c r="K179" s="81" t="s">
        <v>3330</v>
      </c>
      <c r="L179" s="81" t="s">
        <v>903</v>
      </c>
      <c r="M179" s="132" t="b">
        <f aca="false">EXACT(A179,K179)</f>
        <v>1</v>
      </c>
      <c r="N179" s="132" t="b">
        <f aca="false">EXACT(L179,G179)</f>
        <v>1</v>
      </c>
    </row>
    <row r="180" customFormat="false" ht="15.75" hidden="false" customHeight="false" outlineLevel="0" collapsed="false">
      <c r="A180" s="135" t="str">
        <f aca="false">B180&amp;C180&amp;D180&amp;E180&amp;F180</f>
        <v>61002-101-000</v>
      </c>
      <c r="B180" s="28" t="s">
        <v>904</v>
      </c>
      <c r="C180" s="5" t="s">
        <v>18</v>
      </c>
      <c r="D180" s="28" t="s">
        <v>214</v>
      </c>
      <c r="E180" s="5" t="s">
        <v>18</v>
      </c>
      <c r="F180" s="28" t="s">
        <v>32</v>
      </c>
      <c r="G180" s="30" t="s">
        <v>905</v>
      </c>
      <c r="H180" s="136" t="n">
        <v>40</v>
      </c>
      <c r="I180" s="136" t="s">
        <v>882</v>
      </c>
      <c r="K180" s="81" t="s">
        <v>3331</v>
      </c>
      <c r="L180" s="81" t="s">
        <v>905</v>
      </c>
      <c r="M180" s="132" t="b">
        <f aca="false">EXACT(A180,K180)</f>
        <v>1</v>
      </c>
      <c r="N180" s="132" t="b">
        <f aca="false">EXACT(L180,G180)</f>
        <v>1</v>
      </c>
    </row>
    <row r="181" customFormat="false" ht="15.75" hidden="false" customHeight="false" outlineLevel="0" collapsed="false">
      <c r="A181" s="135" t="str">
        <f aca="false">B181&amp;C181&amp;D181&amp;E181&amp;F181</f>
        <v>61002-101-200</v>
      </c>
      <c r="B181" s="28" t="s">
        <v>904</v>
      </c>
      <c r="C181" s="5" t="s">
        <v>18</v>
      </c>
      <c r="D181" s="28" t="s">
        <v>214</v>
      </c>
      <c r="E181" s="5" t="s">
        <v>18</v>
      </c>
      <c r="F181" s="28" t="s">
        <v>877</v>
      </c>
      <c r="G181" s="30" t="s">
        <v>906</v>
      </c>
      <c r="H181" s="136" t="n">
        <v>40</v>
      </c>
      <c r="I181" s="136" t="s">
        <v>882</v>
      </c>
      <c r="K181" s="81" t="s">
        <v>3332</v>
      </c>
      <c r="L181" s="81" t="s">
        <v>906</v>
      </c>
      <c r="M181" s="132" t="b">
        <f aca="false">EXACT(A181,K181)</f>
        <v>1</v>
      </c>
      <c r="N181" s="132" t="b">
        <f aca="false">EXACT(L181,G181)</f>
        <v>1</v>
      </c>
    </row>
    <row r="182" customFormat="false" ht="15.75" hidden="false" customHeight="false" outlineLevel="0" collapsed="false">
      <c r="A182" s="135" t="str">
        <f aca="false">B182&amp;C182&amp;D182&amp;E182&amp;F182</f>
        <v>61004-101-000</v>
      </c>
      <c r="B182" s="28" t="s">
        <v>907</v>
      </c>
      <c r="C182" s="5" t="s">
        <v>18</v>
      </c>
      <c r="D182" s="28" t="s">
        <v>214</v>
      </c>
      <c r="E182" s="5" t="s">
        <v>18</v>
      </c>
      <c r="F182" s="28" t="s">
        <v>32</v>
      </c>
      <c r="G182" s="30" t="s">
        <v>908</v>
      </c>
      <c r="H182" s="136" t="n">
        <v>40</v>
      </c>
      <c r="I182" s="136" t="s">
        <v>886</v>
      </c>
      <c r="K182" s="81" t="s">
        <v>3333</v>
      </c>
      <c r="L182" s="81" t="s">
        <v>908</v>
      </c>
      <c r="M182" s="132" t="b">
        <f aca="false">EXACT(A182,K182)</f>
        <v>1</v>
      </c>
      <c r="N182" s="132" t="b">
        <f aca="false">EXACT(L182,G182)</f>
        <v>1</v>
      </c>
    </row>
    <row r="183" customFormat="false" ht="15.75" hidden="false" customHeight="false" outlineLevel="0" collapsed="false">
      <c r="A183" s="135" t="str">
        <f aca="false">B183&amp;C183&amp;D183&amp;E183&amp;F183</f>
        <v>61004-101-200</v>
      </c>
      <c r="B183" s="28" t="s">
        <v>907</v>
      </c>
      <c r="C183" s="5" t="s">
        <v>18</v>
      </c>
      <c r="D183" s="28" t="s">
        <v>214</v>
      </c>
      <c r="E183" s="5" t="s">
        <v>18</v>
      </c>
      <c r="F183" s="28" t="s">
        <v>877</v>
      </c>
      <c r="G183" s="30" t="s">
        <v>909</v>
      </c>
      <c r="H183" s="136" t="n">
        <v>40</v>
      </c>
      <c r="I183" s="136" t="s">
        <v>886</v>
      </c>
      <c r="K183" s="81" t="s">
        <v>3334</v>
      </c>
      <c r="L183" s="81" t="s">
        <v>909</v>
      </c>
      <c r="M183" s="132" t="b">
        <f aca="false">EXACT(A183,K183)</f>
        <v>1</v>
      </c>
      <c r="N183" s="132" t="b">
        <f aca="false">EXACT(L183,G183)</f>
        <v>1</v>
      </c>
    </row>
    <row r="184" customFormat="false" ht="15.75" hidden="false" customHeight="false" outlineLevel="0" collapsed="false">
      <c r="A184" s="135" t="str">
        <f aca="false">B184&amp;C184&amp;D184&amp;E184&amp;F184</f>
        <v>61006-101-000</v>
      </c>
      <c r="B184" s="28" t="s">
        <v>910</v>
      </c>
      <c r="C184" s="5" t="s">
        <v>18</v>
      </c>
      <c r="D184" s="28" t="s">
        <v>214</v>
      </c>
      <c r="E184" s="5" t="s">
        <v>18</v>
      </c>
      <c r="F184" s="28" t="s">
        <v>32</v>
      </c>
      <c r="G184" s="30" t="s">
        <v>911</v>
      </c>
      <c r="H184" s="136" t="n">
        <v>40</v>
      </c>
      <c r="I184" s="136" t="s">
        <v>890</v>
      </c>
      <c r="K184" s="81" t="s">
        <v>3335</v>
      </c>
      <c r="L184" s="81" t="s">
        <v>911</v>
      </c>
      <c r="M184" s="132" t="b">
        <f aca="false">EXACT(A184,K184)</f>
        <v>1</v>
      </c>
      <c r="N184" s="132" t="b">
        <f aca="false">EXACT(L184,G184)</f>
        <v>1</v>
      </c>
    </row>
    <row r="185" customFormat="false" ht="15.75" hidden="false" customHeight="false" outlineLevel="0" collapsed="false">
      <c r="A185" s="135" t="str">
        <f aca="false">B185&amp;C185&amp;D185&amp;E185&amp;F185</f>
        <v>61006-101-200</v>
      </c>
      <c r="B185" s="28" t="s">
        <v>910</v>
      </c>
      <c r="C185" s="5" t="s">
        <v>18</v>
      </c>
      <c r="D185" s="28" t="s">
        <v>214</v>
      </c>
      <c r="E185" s="5" t="s">
        <v>18</v>
      </c>
      <c r="F185" s="28" t="s">
        <v>877</v>
      </c>
      <c r="G185" s="30" t="s">
        <v>912</v>
      </c>
      <c r="H185" s="136" t="n">
        <v>40</v>
      </c>
      <c r="I185" s="136" t="s">
        <v>890</v>
      </c>
      <c r="K185" s="81" t="s">
        <v>3336</v>
      </c>
      <c r="L185" s="81" t="s">
        <v>912</v>
      </c>
      <c r="M185" s="132" t="b">
        <f aca="false">EXACT(A185,K185)</f>
        <v>1</v>
      </c>
      <c r="N185" s="132" t="b">
        <f aca="false">EXACT(L185,G185)</f>
        <v>1</v>
      </c>
    </row>
    <row r="186" customFormat="false" ht="15.75" hidden="false" customHeight="false" outlineLevel="0" collapsed="false">
      <c r="A186" s="135" t="str">
        <f aca="false">B186&amp;C186&amp;D186&amp;E186&amp;F186</f>
        <v>61008-101-000</v>
      </c>
      <c r="B186" s="28" t="s">
        <v>913</v>
      </c>
      <c r="C186" s="5" t="s">
        <v>18</v>
      </c>
      <c r="D186" s="28" t="s">
        <v>214</v>
      </c>
      <c r="E186" s="5" t="s">
        <v>18</v>
      </c>
      <c r="F186" s="28" t="s">
        <v>32</v>
      </c>
      <c r="G186" s="30" t="s">
        <v>914</v>
      </c>
      <c r="H186" s="136" t="n">
        <v>40</v>
      </c>
      <c r="I186" s="136" t="s">
        <v>894</v>
      </c>
      <c r="K186" s="81" t="s">
        <v>3337</v>
      </c>
      <c r="L186" s="81" t="s">
        <v>914</v>
      </c>
      <c r="M186" s="132" t="b">
        <f aca="false">EXACT(A186,K186)</f>
        <v>1</v>
      </c>
      <c r="N186" s="132" t="b">
        <f aca="false">EXACT(L186,G186)</f>
        <v>1</v>
      </c>
    </row>
    <row r="187" customFormat="false" ht="15.75" hidden="false" customHeight="false" outlineLevel="0" collapsed="false">
      <c r="A187" s="135" t="str">
        <f aca="false">B187&amp;C187&amp;D187&amp;E187&amp;F187</f>
        <v>61008-101-200</v>
      </c>
      <c r="B187" s="28" t="s">
        <v>913</v>
      </c>
      <c r="C187" s="5" t="s">
        <v>18</v>
      </c>
      <c r="D187" s="28" t="s">
        <v>214</v>
      </c>
      <c r="E187" s="5" t="s">
        <v>18</v>
      </c>
      <c r="F187" s="28" t="s">
        <v>877</v>
      </c>
      <c r="G187" s="30" t="s">
        <v>915</v>
      </c>
      <c r="H187" s="136" t="n">
        <v>40</v>
      </c>
      <c r="I187" s="136" t="s">
        <v>894</v>
      </c>
      <c r="K187" s="81" t="s">
        <v>3338</v>
      </c>
      <c r="L187" s="81" t="s">
        <v>915</v>
      </c>
      <c r="M187" s="132" t="b">
        <f aca="false">EXACT(A187,K187)</f>
        <v>1</v>
      </c>
      <c r="N187" s="132" t="b">
        <f aca="false">EXACT(L187,G187)</f>
        <v>1</v>
      </c>
    </row>
    <row r="188" customFormat="false" ht="15.75" hidden="false" customHeight="false" outlineLevel="0" collapsed="false">
      <c r="A188" s="135" t="str">
        <f aca="false">B188&amp;C188&amp;D188&amp;E188&amp;F188</f>
        <v>61010-101-000</v>
      </c>
      <c r="B188" s="28" t="s">
        <v>916</v>
      </c>
      <c r="C188" s="5" t="s">
        <v>18</v>
      </c>
      <c r="D188" s="28" t="s">
        <v>214</v>
      </c>
      <c r="E188" s="5" t="s">
        <v>18</v>
      </c>
      <c r="F188" s="28" t="s">
        <v>32</v>
      </c>
      <c r="G188" s="30" t="s">
        <v>917</v>
      </c>
      <c r="H188" s="136" t="n">
        <v>40</v>
      </c>
      <c r="I188" s="136" t="s">
        <v>918</v>
      </c>
      <c r="K188" s="81" t="s">
        <v>3339</v>
      </c>
      <c r="L188" s="81" t="s">
        <v>917</v>
      </c>
      <c r="M188" s="132" t="b">
        <f aca="false">EXACT(A188,K188)</f>
        <v>1</v>
      </c>
      <c r="N188" s="132" t="b">
        <f aca="false">EXACT(L188,G188)</f>
        <v>1</v>
      </c>
    </row>
    <row r="189" customFormat="false" ht="15.75" hidden="false" customHeight="false" outlineLevel="0" collapsed="false">
      <c r="A189" s="135" t="str">
        <f aca="false">B189&amp;C189&amp;D189&amp;E189&amp;F189</f>
        <v>61010-101-200</v>
      </c>
      <c r="B189" s="28" t="s">
        <v>916</v>
      </c>
      <c r="C189" s="5" t="s">
        <v>18</v>
      </c>
      <c r="D189" s="28" t="s">
        <v>214</v>
      </c>
      <c r="E189" s="5" t="s">
        <v>18</v>
      </c>
      <c r="F189" s="28" t="s">
        <v>877</v>
      </c>
      <c r="G189" s="30" t="s">
        <v>919</v>
      </c>
      <c r="H189" s="136" t="n">
        <v>40</v>
      </c>
      <c r="I189" s="136" t="s">
        <v>918</v>
      </c>
      <c r="K189" s="81" t="s">
        <v>3340</v>
      </c>
      <c r="L189" s="81" t="s">
        <v>919</v>
      </c>
      <c r="M189" s="132" t="b">
        <f aca="false">EXACT(A189,K189)</f>
        <v>1</v>
      </c>
      <c r="N189" s="132" t="b">
        <f aca="false">EXACT(L189,G189)</f>
        <v>1</v>
      </c>
    </row>
    <row r="190" customFormat="false" ht="15.75" hidden="false" customHeight="false" outlineLevel="0" collapsed="false">
      <c r="A190" s="135" t="str">
        <f aca="false">B190&amp;C190&amp;D190&amp;E190&amp;F190</f>
        <v>64002-101-000</v>
      </c>
      <c r="B190" s="28" t="s">
        <v>928</v>
      </c>
      <c r="C190" s="5" t="s">
        <v>18</v>
      </c>
      <c r="D190" s="28" t="s">
        <v>214</v>
      </c>
      <c r="E190" s="5" t="s">
        <v>18</v>
      </c>
      <c r="F190" s="28" t="s">
        <v>32</v>
      </c>
      <c r="G190" s="6" t="s">
        <v>929</v>
      </c>
      <c r="H190" s="136" t="n">
        <v>40</v>
      </c>
      <c r="I190" s="137" t="s">
        <v>930</v>
      </c>
      <c r="K190" s="81" t="s">
        <v>3341</v>
      </c>
      <c r="L190" s="81" t="s">
        <v>929</v>
      </c>
      <c r="M190" s="132" t="b">
        <f aca="false">EXACT(A190,K190)</f>
        <v>1</v>
      </c>
      <c r="N190" s="132" t="b">
        <f aca="false">EXACT(L190,G190)</f>
        <v>1</v>
      </c>
    </row>
    <row r="191" customFormat="false" ht="15.75" hidden="false" customHeight="false" outlineLevel="0" collapsed="false">
      <c r="A191" s="135" t="str">
        <f aca="false">B191&amp;C191&amp;D191&amp;E191&amp;F191</f>
        <v>65002-101-010</v>
      </c>
      <c r="B191" s="28" t="s">
        <v>945</v>
      </c>
      <c r="C191" s="5" t="s">
        <v>18</v>
      </c>
      <c r="D191" s="28" t="s">
        <v>214</v>
      </c>
      <c r="E191" s="5" t="s">
        <v>18</v>
      </c>
      <c r="F191" s="28" t="s">
        <v>283</v>
      </c>
      <c r="G191" s="6" t="s">
        <v>946</v>
      </c>
      <c r="H191" s="136"/>
      <c r="I191" s="136" t="s">
        <v>947</v>
      </c>
      <c r="K191" s="81" t="s">
        <v>3342</v>
      </c>
      <c r="L191" s="81" t="s">
        <v>946</v>
      </c>
      <c r="M191" s="132" t="b">
        <f aca="false">EXACT(A191,K191)</f>
        <v>1</v>
      </c>
      <c r="N191" s="132" t="b">
        <f aca="false">EXACT(L191,G191)</f>
        <v>1</v>
      </c>
    </row>
    <row r="192" customFormat="false" ht="15.75" hidden="false" customHeight="false" outlineLevel="0" collapsed="false">
      <c r="A192" s="135" t="str">
        <f aca="false">B192&amp;C192&amp;D192&amp;E192&amp;F192</f>
        <v>65002-101-020</v>
      </c>
      <c r="B192" s="28" t="s">
        <v>945</v>
      </c>
      <c r="C192" s="5" t="s">
        <v>18</v>
      </c>
      <c r="D192" s="28" t="s">
        <v>214</v>
      </c>
      <c r="E192" s="5" t="s">
        <v>18</v>
      </c>
      <c r="F192" s="28" t="s">
        <v>286</v>
      </c>
      <c r="G192" s="6" t="s">
        <v>948</v>
      </c>
      <c r="H192" s="136"/>
      <c r="I192" s="136" t="s">
        <v>947</v>
      </c>
      <c r="K192" s="81" t="s">
        <v>3343</v>
      </c>
      <c r="L192" s="81" t="s">
        <v>948</v>
      </c>
      <c r="M192" s="132" t="b">
        <f aca="false">EXACT(A192,K192)</f>
        <v>1</v>
      </c>
      <c r="N192" s="132" t="b">
        <f aca="false">EXACT(L192,G192)</f>
        <v>1</v>
      </c>
    </row>
    <row r="193" customFormat="false" ht="15.75" hidden="false" customHeight="false" outlineLevel="0" collapsed="false">
      <c r="A193" s="135" t="str">
        <f aca="false">B193&amp;C193&amp;D193&amp;E193&amp;F193</f>
        <v>65004-101-010</v>
      </c>
      <c r="B193" s="28" t="s">
        <v>949</v>
      </c>
      <c r="C193" s="5" t="s">
        <v>18</v>
      </c>
      <c r="D193" s="28" t="s">
        <v>214</v>
      </c>
      <c r="E193" s="5" t="s">
        <v>18</v>
      </c>
      <c r="F193" s="28" t="s">
        <v>283</v>
      </c>
      <c r="G193" s="6" t="s">
        <v>950</v>
      </c>
      <c r="H193" s="136"/>
      <c r="I193" s="136" t="s">
        <v>951</v>
      </c>
      <c r="K193" s="81" t="s">
        <v>3344</v>
      </c>
      <c r="L193" s="81" t="s">
        <v>950</v>
      </c>
      <c r="M193" s="132" t="b">
        <f aca="false">EXACT(A193,K193)</f>
        <v>1</v>
      </c>
      <c r="N193" s="132" t="b">
        <f aca="false">EXACT(L193,G193)</f>
        <v>1</v>
      </c>
    </row>
    <row r="194" customFormat="false" ht="15.75" hidden="false" customHeight="false" outlineLevel="0" collapsed="false">
      <c r="A194" s="135" t="str">
        <f aca="false">B194&amp;C194&amp;D194&amp;E194&amp;F194</f>
        <v>65004-101-020</v>
      </c>
      <c r="B194" s="28" t="s">
        <v>949</v>
      </c>
      <c r="C194" s="5" t="s">
        <v>18</v>
      </c>
      <c r="D194" s="28" t="s">
        <v>214</v>
      </c>
      <c r="E194" s="5" t="s">
        <v>18</v>
      </c>
      <c r="F194" s="28" t="s">
        <v>286</v>
      </c>
      <c r="G194" s="6" t="s">
        <v>952</v>
      </c>
      <c r="H194" s="136"/>
      <c r="I194" s="136" t="s">
        <v>951</v>
      </c>
      <c r="K194" s="81" t="s">
        <v>3345</v>
      </c>
      <c r="L194" s="81" t="s">
        <v>952</v>
      </c>
      <c r="M194" s="132" t="b">
        <f aca="false">EXACT(A194,K194)</f>
        <v>1</v>
      </c>
      <c r="N194" s="132" t="b">
        <f aca="false">EXACT(L194,G194)</f>
        <v>1</v>
      </c>
    </row>
    <row r="195" customFormat="false" ht="15.75" hidden="false" customHeight="false" outlineLevel="0" collapsed="false">
      <c r="A195" s="135" t="str">
        <f aca="false">B195&amp;C195&amp;D195&amp;E195&amp;F195</f>
        <v>65006-101-010</v>
      </c>
      <c r="B195" s="28" t="s">
        <v>953</v>
      </c>
      <c r="C195" s="5" t="s">
        <v>18</v>
      </c>
      <c r="D195" s="28" t="s">
        <v>214</v>
      </c>
      <c r="E195" s="5" t="s">
        <v>18</v>
      </c>
      <c r="F195" s="28" t="s">
        <v>283</v>
      </c>
      <c r="G195" s="6" t="s">
        <v>954</v>
      </c>
      <c r="H195" s="136"/>
      <c r="I195" s="136" t="s">
        <v>955</v>
      </c>
      <c r="K195" s="81" t="s">
        <v>3346</v>
      </c>
      <c r="L195" s="81" t="s">
        <v>954</v>
      </c>
      <c r="M195" s="132" t="b">
        <f aca="false">EXACT(A195,K195)</f>
        <v>1</v>
      </c>
      <c r="N195" s="132" t="b">
        <f aca="false">EXACT(L195,G195)</f>
        <v>1</v>
      </c>
    </row>
    <row r="196" customFormat="false" ht="15.75" hidden="false" customHeight="false" outlineLevel="0" collapsed="false">
      <c r="A196" s="135" t="str">
        <f aca="false">B196&amp;C196&amp;D196&amp;E196&amp;F196</f>
        <v>65006-101-020</v>
      </c>
      <c r="B196" s="28" t="s">
        <v>953</v>
      </c>
      <c r="C196" s="5" t="s">
        <v>18</v>
      </c>
      <c r="D196" s="28" t="s">
        <v>214</v>
      </c>
      <c r="E196" s="5" t="s">
        <v>18</v>
      </c>
      <c r="F196" s="28" t="s">
        <v>286</v>
      </c>
      <c r="G196" s="6" t="s">
        <v>956</v>
      </c>
      <c r="H196" s="136"/>
      <c r="I196" s="136" t="s">
        <v>955</v>
      </c>
      <c r="K196" s="81" t="s">
        <v>3347</v>
      </c>
      <c r="L196" s="81" t="s">
        <v>956</v>
      </c>
      <c r="M196" s="132" t="b">
        <f aca="false">EXACT(A196,K196)</f>
        <v>1</v>
      </c>
      <c r="N196" s="132" t="b">
        <f aca="false">EXACT(L196,G196)</f>
        <v>1</v>
      </c>
    </row>
    <row r="197" customFormat="false" ht="15.75" hidden="false" customHeight="false" outlineLevel="0" collapsed="false">
      <c r="A197" s="135" t="str">
        <f aca="false">B197&amp;C197&amp;D197&amp;E197&amp;F197</f>
        <v>65008-101-010</v>
      </c>
      <c r="B197" s="28" t="s">
        <v>957</v>
      </c>
      <c r="C197" s="5" t="s">
        <v>18</v>
      </c>
      <c r="D197" s="28" t="s">
        <v>214</v>
      </c>
      <c r="E197" s="5" t="s">
        <v>18</v>
      </c>
      <c r="F197" s="28" t="s">
        <v>283</v>
      </c>
      <c r="G197" s="6" t="s">
        <v>958</v>
      </c>
      <c r="H197" s="136"/>
      <c r="I197" s="136" t="s">
        <v>959</v>
      </c>
      <c r="K197" s="81" t="s">
        <v>3348</v>
      </c>
      <c r="L197" s="81" t="s">
        <v>958</v>
      </c>
      <c r="M197" s="132" t="b">
        <f aca="false">EXACT(A197,K197)</f>
        <v>1</v>
      </c>
      <c r="N197" s="132" t="b">
        <f aca="false">EXACT(L197,G197)</f>
        <v>1</v>
      </c>
    </row>
    <row r="198" customFormat="false" ht="15.75" hidden="false" customHeight="false" outlineLevel="0" collapsed="false">
      <c r="A198" s="135" t="str">
        <f aca="false">B198&amp;C198&amp;D198&amp;E198&amp;F198</f>
        <v>65008-101-020</v>
      </c>
      <c r="B198" s="28" t="s">
        <v>957</v>
      </c>
      <c r="C198" s="5" t="s">
        <v>18</v>
      </c>
      <c r="D198" s="28" t="s">
        <v>214</v>
      </c>
      <c r="E198" s="5" t="s">
        <v>18</v>
      </c>
      <c r="F198" s="28" t="s">
        <v>286</v>
      </c>
      <c r="G198" s="6" t="s">
        <v>960</v>
      </c>
      <c r="H198" s="136"/>
      <c r="I198" s="136" t="s">
        <v>959</v>
      </c>
      <c r="K198" s="81" t="s">
        <v>3349</v>
      </c>
      <c r="L198" s="81" t="s">
        <v>960</v>
      </c>
      <c r="M198" s="132" t="b">
        <f aca="false">EXACT(A198,K198)</f>
        <v>1</v>
      </c>
      <c r="N198" s="132" t="b">
        <f aca="false">EXACT(L198,G198)</f>
        <v>1</v>
      </c>
    </row>
    <row r="199" customFormat="false" ht="15.75" hidden="false" customHeight="false" outlineLevel="0" collapsed="false">
      <c r="A199" s="135" t="str">
        <f aca="false">B199&amp;C199&amp;D199&amp;E199&amp;F199</f>
        <v>65010-101-010</v>
      </c>
      <c r="B199" s="28" t="s">
        <v>961</v>
      </c>
      <c r="C199" s="5" t="s">
        <v>18</v>
      </c>
      <c r="D199" s="28" t="s">
        <v>214</v>
      </c>
      <c r="E199" s="5" t="s">
        <v>18</v>
      </c>
      <c r="F199" s="28" t="s">
        <v>283</v>
      </c>
      <c r="G199" s="6" t="s">
        <v>962</v>
      </c>
      <c r="H199" s="136"/>
      <c r="I199" s="136" t="s">
        <v>963</v>
      </c>
      <c r="K199" s="81" t="s">
        <v>3350</v>
      </c>
      <c r="L199" s="81" t="s">
        <v>962</v>
      </c>
      <c r="M199" s="132" t="b">
        <f aca="false">EXACT(A199,K199)</f>
        <v>1</v>
      </c>
      <c r="N199" s="132" t="b">
        <f aca="false">EXACT(L199,G199)</f>
        <v>1</v>
      </c>
    </row>
    <row r="200" customFormat="false" ht="15.75" hidden="false" customHeight="false" outlineLevel="0" collapsed="false">
      <c r="A200" s="135" t="str">
        <f aca="false">B200&amp;C200&amp;D200&amp;E200&amp;F200</f>
        <v>65010-101-020</v>
      </c>
      <c r="B200" s="28" t="s">
        <v>961</v>
      </c>
      <c r="C200" s="5" t="s">
        <v>18</v>
      </c>
      <c r="D200" s="28" t="s">
        <v>214</v>
      </c>
      <c r="E200" s="5" t="s">
        <v>18</v>
      </c>
      <c r="F200" s="28" t="s">
        <v>286</v>
      </c>
      <c r="G200" s="6" t="s">
        <v>964</v>
      </c>
      <c r="H200" s="136"/>
      <c r="I200" s="136" t="s">
        <v>963</v>
      </c>
      <c r="K200" s="81" t="s">
        <v>3351</v>
      </c>
      <c r="L200" s="81" t="s">
        <v>964</v>
      </c>
      <c r="M200" s="132" t="b">
        <f aca="false">EXACT(A200,K200)</f>
        <v>1</v>
      </c>
      <c r="N200" s="132" t="b">
        <f aca="false">EXACT(L200,G200)</f>
        <v>1</v>
      </c>
    </row>
    <row r="201" customFormat="false" ht="15.75" hidden="false" customHeight="false" outlineLevel="0" collapsed="false">
      <c r="A201" s="135" t="str">
        <f aca="false">B201&amp;C201&amp;D201&amp;E201&amp;F201</f>
        <v>65012-101-010</v>
      </c>
      <c r="B201" s="28" t="s">
        <v>965</v>
      </c>
      <c r="C201" s="5" t="s">
        <v>18</v>
      </c>
      <c r="D201" s="28" t="s">
        <v>214</v>
      </c>
      <c r="E201" s="5" t="s">
        <v>18</v>
      </c>
      <c r="F201" s="28" t="s">
        <v>283</v>
      </c>
      <c r="G201" s="6" t="s">
        <v>966</v>
      </c>
      <c r="H201" s="136"/>
      <c r="I201" s="136" t="s">
        <v>967</v>
      </c>
      <c r="K201" s="81" t="s">
        <v>3352</v>
      </c>
      <c r="L201" s="81" t="s">
        <v>966</v>
      </c>
      <c r="M201" s="132" t="b">
        <f aca="false">EXACT(A201,K201)</f>
        <v>1</v>
      </c>
      <c r="N201" s="132" t="b">
        <f aca="false">EXACT(L201,G201)</f>
        <v>1</v>
      </c>
    </row>
    <row r="202" customFormat="false" ht="15.75" hidden="false" customHeight="false" outlineLevel="0" collapsed="false">
      <c r="A202" s="135" t="str">
        <f aca="false">B202&amp;C202&amp;D202&amp;E202&amp;F202</f>
        <v>65012-101-020</v>
      </c>
      <c r="B202" s="28" t="s">
        <v>965</v>
      </c>
      <c r="C202" s="5" t="s">
        <v>18</v>
      </c>
      <c r="D202" s="28" t="s">
        <v>214</v>
      </c>
      <c r="E202" s="5" t="s">
        <v>18</v>
      </c>
      <c r="F202" s="28" t="s">
        <v>286</v>
      </c>
      <c r="G202" s="6" t="s">
        <v>968</v>
      </c>
      <c r="H202" s="136"/>
      <c r="I202" s="136" t="s">
        <v>967</v>
      </c>
      <c r="K202" s="81" t="s">
        <v>3353</v>
      </c>
      <c r="L202" s="81" t="s">
        <v>968</v>
      </c>
      <c r="M202" s="132" t="b">
        <f aca="false">EXACT(A202,K202)</f>
        <v>1</v>
      </c>
      <c r="N202" s="132" t="b">
        <f aca="false">EXACT(L202,G202)</f>
        <v>1</v>
      </c>
    </row>
    <row r="203" customFormat="false" ht="15.75" hidden="false" customHeight="false" outlineLevel="0" collapsed="false">
      <c r="A203" s="135" t="str">
        <f aca="false">B203&amp;C203&amp;D203&amp;E203&amp;F203</f>
        <v>65014-101-010</v>
      </c>
      <c r="B203" s="28" t="s">
        <v>969</v>
      </c>
      <c r="C203" s="5" t="s">
        <v>18</v>
      </c>
      <c r="D203" s="28" t="s">
        <v>214</v>
      </c>
      <c r="E203" s="5" t="s">
        <v>18</v>
      </c>
      <c r="F203" s="28" t="s">
        <v>283</v>
      </c>
      <c r="G203" s="6" t="s">
        <v>970</v>
      </c>
      <c r="H203" s="136"/>
      <c r="I203" s="136" t="s">
        <v>971</v>
      </c>
      <c r="K203" s="81" t="s">
        <v>3354</v>
      </c>
      <c r="L203" s="81" t="s">
        <v>970</v>
      </c>
      <c r="M203" s="132" t="b">
        <f aca="false">EXACT(A203,K203)</f>
        <v>1</v>
      </c>
      <c r="N203" s="132" t="b">
        <f aca="false">EXACT(L203,G203)</f>
        <v>1</v>
      </c>
    </row>
    <row r="204" customFormat="false" ht="15.75" hidden="false" customHeight="false" outlineLevel="0" collapsed="false">
      <c r="A204" s="135" t="str">
        <f aca="false">B204&amp;C204&amp;D204&amp;E204&amp;F204</f>
        <v>65014-101-020</v>
      </c>
      <c r="B204" s="28" t="s">
        <v>969</v>
      </c>
      <c r="C204" s="5" t="s">
        <v>18</v>
      </c>
      <c r="D204" s="28" t="s">
        <v>214</v>
      </c>
      <c r="E204" s="5" t="s">
        <v>18</v>
      </c>
      <c r="F204" s="28" t="s">
        <v>286</v>
      </c>
      <c r="G204" s="6" t="s">
        <v>972</v>
      </c>
      <c r="H204" s="136"/>
      <c r="I204" s="136" t="s">
        <v>971</v>
      </c>
      <c r="K204" s="81" t="s">
        <v>3355</v>
      </c>
      <c r="L204" s="81" t="s">
        <v>972</v>
      </c>
      <c r="M204" s="132" t="b">
        <f aca="false">EXACT(A204,K204)</f>
        <v>1</v>
      </c>
      <c r="N204" s="132" t="b">
        <f aca="false">EXACT(L204,G204)</f>
        <v>1</v>
      </c>
    </row>
    <row r="205" customFormat="false" ht="15.75" hidden="false" customHeight="false" outlineLevel="0" collapsed="false">
      <c r="A205" s="135" t="str">
        <f aca="false">B205&amp;C205&amp;D205&amp;E205&amp;F205</f>
        <v>65016-101-010</v>
      </c>
      <c r="B205" s="28" t="s">
        <v>973</v>
      </c>
      <c r="C205" s="5" t="s">
        <v>18</v>
      </c>
      <c r="D205" s="28" t="s">
        <v>214</v>
      </c>
      <c r="E205" s="5" t="s">
        <v>18</v>
      </c>
      <c r="F205" s="28" t="s">
        <v>283</v>
      </c>
      <c r="G205" s="6" t="s">
        <v>974</v>
      </c>
      <c r="H205" s="136"/>
      <c r="I205" s="136" t="s">
        <v>975</v>
      </c>
      <c r="K205" s="81" t="s">
        <v>3356</v>
      </c>
      <c r="L205" s="81" t="s">
        <v>974</v>
      </c>
      <c r="M205" s="132" t="b">
        <f aca="false">EXACT(A205,K205)</f>
        <v>1</v>
      </c>
      <c r="N205" s="132" t="b">
        <f aca="false">EXACT(L205,G205)</f>
        <v>1</v>
      </c>
    </row>
    <row r="206" customFormat="false" ht="15.75" hidden="false" customHeight="false" outlineLevel="0" collapsed="false">
      <c r="A206" s="135" t="str">
        <f aca="false">B206&amp;C206&amp;D206&amp;E206&amp;F206</f>
        <v>65016-101-020</v>
      </c>
      <c r="B206" s="28" t="s">
        <v>973</v>
      </c>
      <c r="C206" s="5" t="s">
        <v>18</v>
      </c>
      <c r="D206" s="28" t="s">
        <v>214</v>
      </c>
      <c r="E206" s="5" t="s">
        <v>18</v>
      </c>
      <c r="F206" s="28" t="s">
        <v>286</v>
      </c>
      <c r="G206" s="6" t="s">
        <v>976</v>
      </c>
      <c r="H206" s="136"/>
      <c r="I206" s="136" t="s">
        <v>975</v>
      </c>
      <c r="K206" s="81" t="s">
        <v>3357</v>
      </c>
      <c r="L206" s="81" t="s">
        <v>976</v>
      </c>
      <c r="M206" s="132" t="b">
        <f aca="false">EXACT(A206,K206)</f>
        <v>1</v>
      </c>
      <c r="N206" s="132" t="b">
        <f aca="false">EXACT(L206,G206)</f>
        <v>1</v>
      </c>
    </row>
    <row r="207" customFormat="false" ht="15.75" hidden="false" customHeight="false" outlineLevel="0" collapsed="false">
      <c r="A207" s="135" t="str">
        <f aca="false">B207&amp;C207&amp;D207&amp;E207&amp;F207</f>
        <v>65018-101-010</v>
      </c>
      <c r="B207" s="28" t="s">
        <v>977</v>
      </c>
      <c r="C207" s="5" t="s">
        <v>18</v>
      </c>
      <c r="D207" s="28" t="s">
        <v>214</v>
      </c>
      <c r="E207" s="5" t="s">
        <v>18</v>
      </c>
      <c r="F207" s="28" t="s">
        <v>283</v>
      </c>
      <c r="G207" s="6" t="s">
        <v>978</v>
      </c>
      <c r="H207" s="136"/>
      <c r="I207" s="136" t="s">
        <v>979</v>
      </c>
      <c r="K207" s="81" t="s">
        <v>3358</v>
      </c>
      <c r="L207" s="81" t="s">
        <v>978</v>
      </c>
      <c r="M207" s="132" t="b">
        <f aca="false">EXACT(A207,K207)</f>
        <v>1</v>
      </c>
      <c r="N207" s="132" t="b">
        <f aca="false">EXACT(L207,G207)</f>
        <v>1</v>
      </c>
    </row>
    <row r="208" customFormat="false" ht="15.75" hidden="false" customHeight="false" outlineLevel="0" collapsed="false">
      <c r="A208" s="135" t="str">
        <f aca="false">B208&amp;C208&amp;D208&amp;E208&amp;F208</f>
        <v>65018-101-020</v>
      </c>
      <c r="B208" s="28" t="s">
        <v>977</v>
      </c>
      <c r="C208" s="5" t="s">
        <v>18</v>
      </c>
      <c r="D208" s="28" t="s">
        <v>214</v>
      </c>
      <c r="E208" s="5" t="s">
        <v>18</v>
      </c>
      <c r="F208" s="28" t="s">
        <v>286</v>
      </c>
      <c r="G208" s="6" t="s">
        <v>980</v>
      </c>
      <c r="H208" s="136"/>
      <c r="I208" s="136" t="s">
        <v>979</v>
      </c>
      <c r="K208" s="81" t="s">
        <v>3359</v>
      </c>
      <c r="L208" s="81" t="s">
        <v>980</v>
      </c>
      <c r="M208" s="132" t="b">
        <f aca="false">EXACT(A208,K208)</f>
        <v>1</v>
      </c>
      <c r="N208" s="132" t="b">
        <f aca="false">EXACT(L208,G208)</f>
        <v>1</v>
      </c>
    </row>
    <row r="209" customFormat="false" ht="15.75" hidden="false" customHeight="false" outlineLevel="0" collapsed="false">
      <c r="A209" s="135" t="str">
        <f aca="false">B209&amp;C209&amp;D209&amp;E209&amp;F209</f>
        <v>65020-101-010</v>
      </c>
      <c r="B209" s="28" t="s">
        <v>981</v>
      </c>
      <c r="C209" s="5" t="s">
        <v>18</v>
      </c>
      <c r="D209" s="28" t="s">
        <v>214</v>
      </c>
      <c r="E209" s="5" t="s">
        <v>18</v>
      </c>
      <c r="F209" s="28" t="s">
        <v>283</v>
      </c>
      <c r="G209" s="6" t="s">
        <v>982</v>
      </c>
      <c r="H209" s="136"/>
      <c r="I209" s="136" t="s">
        <v>983</v>
      </c>
      <c r="K209" s="81" t="s">
        <v>3360</v>
      </c>
      <c r="L209" s="81" t="s">
        <v>982</v>
      </c>
      <c r="M209" s="132" t="b">
        <f aca="false">EXACT(A209,K209)</f>
        <v>1</v>
      </c>
      <c r="N209" s="132" t="b">
        <f aca="false">EXACT(L209,G209)</f>
        <v>1</v>
      </c>
    </row>
    <row r="210" customFormat="false" ht="15.75" hidden="false" customHeight="false" outlineLevel="0" collapsed="false">
      <c r="A210" s="135" t="str">
        <f aca="false">B210&amp;C210&amp;D210&amp;E210&amp;F210</f>
        <v>65020-101-020</v>
      </c>
      <c r="B210" s="28" t="s">
        <v>981</v>
      </c>
      <c r="C210" s="5" t="s">
        <v>18</v>
      </c>
      <c r="D210" s="28" t="s">
        <v>214</v>
      </c>
      <c r="E210" s="5" t="s">
        <v>18</v>
      </c>
      <c r="F210" s="28" t="s">
        <v>286</v>
      </c>
      <c r="G210" s="6" t="s">
        <v>984</v>
      </c>
      <c r="H210" s="136"/>
      <c r="I210" s="136" t="s">
        <v>983</v>
      </c>
      <c r="K210" s="81" t="s">
        <v>3361</v>
      </c>
      <c r="L210" s="81" t="s">
        <v>984</v>
      </c>
      <c r="M210" s="132" t="b">
        <f aca="false">EXACT(A210,K210)</f>
        <v>1</v>
      </c>
      <c r="N210" s="132" t="b">
        <f aca="false">EXACT(L210,G210)</f>
        <v>1</v>
      </c>
    </row>
    <row r="211" customFormat="false" ht="15.75" hidden="false" customHeight="false" outlineLevel="0" collapsed="false">
      <c r="A211" s="135" t="str">
        <f aca="false">B211&amp;C211&amp;D211&amp;E211&amp;F211</f>
        <v>65022-101-010</v>
      </c>
      <c r="B211" s="28" t="s">
        <v>985</v>
      </c>
      <c r="C211" s="5" t="s">
        <v>18</v>
      </c>
      <c r="D211" s="28" t="s">
        <v>214</v>
      </c>
      <c r="E211" s="5" t="s">
        <v>18</v>
      </c>
      <c r="F211" s="28" t="s">
        <v>283</v>
      </c>
      <c r="G211" s="6" t="s">
        <v>986</v>
      </c>
      <c r="H211" s="136"/>
      <c r="I211" s="136" t="s">
        <v>987</v>
      </c>
      <c r="K211" s="81" t="s">
        <v>3362</v>
      </c>
      <c r="L211" s="81" t="s">
        <v>986</v>
      </c>
      <c r="M211" s="132" t="b">
        <f aca="false">EXACT(A211,K211)</f>
        <v>1</v>
      </c>
      <c r="N211" s="132" t="b">
        <f aca="false">EXACT(L211,G211)</f>
        <v>1</v>
      </c>
    </row>
    <row r="212" customFormat="false" ht="15.75" hidden="false" customHeight="false" outlineLevel="0" collapsed="false">
      <c r="A212" s="135" t="str">
        <f aca="false">B212&amp;C212&amp;D212&amp;E212&amp;F212</f>
        <v>65022-101-020</v>
      </c>
      <c r="B212" s="28" t="s">
        <v>985</v>
      </c>
      <c r="C212" s="5" t="s">
        <v>18</v>
      </c>
      <c r="D212" s="28" t="s">
        <v>214</v>
      </c>
      <c r="E212" s="5" t="s">
        <v>18</v>
      </c>
      <c r="F212" s="28" t="s">
        <v>286</v>
      </c>
      <c r="G212" s="6" t="s">
        <v>988</v>
      </c>
      <c r="H212" s="136"/>
      <c r="I212" s="136" t="s">
        <v>987</v>
      </c>
      <c r="K212" s="81" t="s">
        <v>3363</v>
      </c>
      <c r="L212" s="81" t="s">
        <v>988</v>
      </c>
      <c r="M212" s="132" t="b">
        <f aca="false">EXACT(A212,K212)</f>
        <v>1</v>
      </c>
      <c r="N212" s="132" t="b">
        <f aca="false">EXACT(L212,G212)</f>
        <v>1</v>
      </c>
    </row>
    <row r="213" customFormat="false" ht="15.75" hidden="false" customHeight="false" outlineLevel="0" collapsed="false">
      <c r="A213" s="135" t="str">
        <f aca="false">B213&amp;C213&amp;D213&amp;E213&amp;F213</f>
        <v>65024-101-010</v>
      </c>
      <c r="B213" s="28" t="s">
        <v>989</v>
      </c>
      <c r="C213" s="5" t="s">
        <v>18</v>
      </c>
      <c r="D213" s="28" t="s">
        <v>214</v>
      </c>
      <c r="E213" s="5" t="s">
        <v>18</v>
      </c>
      <c r="F213" s="28" t="s">
        <v>283</v>
      </c>
      <c r="G213" s="6" t="s">
        <v>990</v>
      </c>
      <c r="H213" s="136"/>
      <c r="I213" s="136" t="s">
        <v>991</v>
      </c>
      <c r="K213" s="81" t="s">
        <v>3364</v>
      </c>
      <c r="L213" s="81" t="s">
        <v>990</v>
      </c>
      <c r="M213" s="132" t="b">
        <f aca="false">EXACT(A213,K213)</f>
        <v>1</v>
      </c>
      <c r="N213" s="132" t="b">
        <f aca="false">EXACT(L213,G213)</f>
        <v>1</v>
      </c>
    </row>
    <row r="214" customFormat="false" ht="15.75" hidden="false" customHeight="false" outlineLevel="0" collapsed="false">
      <c r="A214" s="135" t="str">
        <f aca="false">B214&amp;C214&amp;D214&amp;E214&amp;F214</f>
        <v>65024-101-020</v>
      </c>
      <c r="B214" s="28" t="s">
        <v>989</v>
      </c>
      <c r="C214" s="5" t="s">
        <v>18</v>
      </c>
      <c r="D214" s="28" t="s">
        <v>214</v>
      </c>
      <c r="E214" s="5" t="s">
        <v>18</v>
      </c>
      <c r="F214" s="28" t="s">
        <v>286</v>
      </c>
      <c r="G214" s="6" t="s">
        <v>992</v>
      </c>
      <c r="H214" s="136"/>
      <c r="I214" s="136" t="s">
        <v>991</v>
      </c>
      <c r="K214" s="81" t="s">
        <v>3365</v>
      </c>
      <c r="L214" s="81" t="s">
        <v>992</v>
      </c>
      <c r="M214" s="132" t="b">
        <f aca="false">EXACT(A214,K214)</f>
        <v>1</v>
      </c>
      <c r="N214" s="132" t="b">
        <f aca="false">EXACT(L214,G214)</f>
        <v>1</v>
      </c>
    </row>
    <row r="215" customFormat="false" ht="15.75" hidden="false" customHeight="false" outlineLevel="0" collapsed="false">
      <c r="A215" s="135" t="str">
        <f aca="false">B215&amp;C215&amp;D215&amp;E215&amp;F215</f>
        <v>65026-101-010</v>
      </c>
      <c r="B215" s="28" t="s">
        <v>993</v>
      </c>
      <c r="C215" s="5" t="s">
        <v>18</v>
      </c>
      <c r="D215" s="28" t="s">
        <v>214</v>
      </c>
      <c r="E215" s="5" t="s">
        <v>18</v>
      </c>
      <c r="F215" s="28" t="s">
        <v>283</v>
      </c>
      <c r="G215" s="30" t="s">
        <v>3366</v>
      </c>
      <c r="H215" s="136"/>
      <c r="I215" s="136" t="s">
        <v>995</v>
      </c>
      <c r="K215" s="81" t="s">
        <v>3367</v>
      </c>
      <c r="L215" s="81" t="s">
        <v>3366</v>
      </c>
      <c r="M215" s="132" t="b">
        <f aca="false">EXACT(A215,K215)</f>
        <v>1</v>
      </c>
      <c r="N215" s="132" t="b">
        <f aca="false">EXACT(L215,G215)</f>
        <v>1</v>
      </c>
    </row>
    <row r="216" customFormat="false" ht="15.75" hidden="false" customHeight="false" outlineLevel="0" collapsed="false">
      <c r="A216" s="135" t="str">
        <f aca="false">B216&amp;C216&amp;D216&amp;E216&amp;F216</f>
        <v>65026-101-020</v>
      </c>
      <c r="B216" s="28" t="s">
        <v>993</v>
      </c>
      <c r="C216" s="5" t="s">
        <v>18</v>
      </c>
      <c r="D216" s="28" t="s">
        <v>214</v>
      </c>
      <c r="E216" s="5" t="s">
        <v>18</v>
      </c>
      <c r="F216" s="28" t="s">
        <v>286</v>
      </c>
      <c r="G216" s="30" t="s">
        <v>3368</v>
      </c>
      <c r="H216" s="136"/>
      <c r="I216" s="136" t="s">
        <v>995</v>
      </c>
      <c r="K216" s="81" t="s">
        <v>3369</v>
      </c>
      <c r="L216" s="81" t="s">
        <v>3368</v>
      </c>
      <c r="M216" s="132" t="b">
        <f aca="false">EXACT(A216,K216)</f>
        <v>1</v>
      </c>
      <c r="N216" s="132" t="b">
        <f aca="false">EXACT(L216,G216)</f>
        <v>1</v>
      </c>
    </row>
    <row r="217" customFormat="false" ht="15.75" hidden="false" customHeight="false" outlineLevel="0" collapsed="false">
      <c r="A217" s="135" t="str">
        <f aca="false">B217&amp;C217&amp;D217&amp;E217&amp;F217</f>
        <v>67002-101-010</v>
      </c>
      <c r="B217" s="28" t="s">
        <v>1004</v>
      </c>
      <c r="C217" s="5" t="s">
        <v>18</v>
      </c>
      <c r="D217" s="28" t="s">
        <v>214</v>
      </c>
      <c r="E217" s="5" t="s">
        <v>18</v>
      </c>
      <c r="F217" s="28" t="s">
        <v>283</v>
      </c>
      <c r="G217" s="30" t="s">
        <v>1005</v>
      </c>
      <c r="H217" s="136"/>
      <c r="I217" s="136" t="s">
        <v>1006</v>
      </c>
      <c r="K217" s="81" t="s">
        <v>3370</v>
      </c>
      <c r="L217" s="81" t="s">
        <v>1005</v>
      </c>
      <c r="M217" s="132" t="b">
        <f aca="false">EXACT(A217,K217)</f>
        <v>1</v>
      </c>
      <c r="N217" s="132" t="b">
        <f aca="false">EXACT(L217,G217)</f>
        <v>1</v>
      </c>
    </row>
    <row r="218" customFormat="false" ht="15.75" hidden="false" customHeight="false" outlineLevel="0" collapsed="false">
      <c r="A218" s="135" t="str">
        <f aca="false">B218&amp;C218&amp;D218&amp;E218&amp;F218</f>
        <v>67002-101-020</v>
      </c>
      <c r="B218" s="28" t="s">
        <v>1004</v>
      </c>
      <c r="C218" s="5" t="s">
        <v>18</v>
      </c>
      <c r="D218" s="28" t="s">
        <v>214</v>
      </c>
      <c r="E218" s="5" t="s">
        <v>18</v>
      </c>
      <c r="F218" s="28" t="s">
        <v>286</v>
      </c>
      <c r="G218" s="30" t="s">
        <v>1007</v>
      </c>
      <c r="H218" s="136"/>
      <c r="I218" s="136" t="s">
        <v>1006</v>
      </c>
      <c r="K218" s="81" t="s">
        <v>3371</v>
      </c>
      <c r="L218" s="81" t="s">
        <v>1007</v>
      </c>
      <c r="M218" s="132" t="b">
        <f aca="false">EXACT(A218,K218)</f>
        <v>1</v>
      </c>
      <c r="N218" s="132" t="b">
        <f aca="false">EXACT(L218,G218)</f>
        <v>1</v>
      </c>
    </row>
    <row r="219" customFormat="false" ht="15.75" hidden="false" customHeight="false" outlineLevel="0" collapsed="false">
      <c r="A219" s="135" t="str">
        <f aca="false">B219&amp;C219&amp;D219&amp;E219&amp;F219</f>
        <v>67002-101-200</v>
      </c>
      <c r="B219" s="28" t="s">
        <v>1004</v>
      </c>
      <c r="C219" s="5" t="s">
        <v>18</v>
      </c>
      <c r="D219" s="28" t="s">
        <v>214</v>
      </c>
      <c r="E219" s="5" t="s">
        <v>18</v>
      </c>
      <c r="F219" s="28" t="s">
        <v>877</v>
      </c>
      <c r="G219" s="30" t="s">
        <v>1008</v>
      </c>
      <c r="H219" s="136"/>
      <c r="I219" s="136" t="s">
        <v>1006</v>
      </c>
      <c r="K219" s="81" t="s">
        <v>3372</v>
      </c>
      <c r="L219" s="81" t="s">
        <v>1008</v>
      </c>
      <c r="M219" s="132" t="b">
        <f aca="false">EXACT(A219,K219)</f>
        <v>1</v>
      </c>
      <c r="N219" s="132" t="b">
        <f aca="false">EXACT(L219,G219)</f>
        <v>1</v>
      </c>
    </row>
    <row r="220" customFormat="false" ht="15.75" hidden="false" customHeight="false" outlineLevel="0" collapsed="false">
      <c r="A220" s="135" t="str">
        <f aca="false">B220&amp;C220&amp;D220&amp;E220&amp;F220</f>
        <v>67004-101-010</v>
      </c>
      <c r="B220" s="28" t="s">
        <v>1009</v>
      </c>
      <c r="C220" s="5" t="s">
        <v>18</v>
      </c>
      <c r="D220" s="28" t="s">
        <v>214</v>
      </c>
      <c r="E220" s="5" t="s">
        <v>18</v>
      </c>
      <c r="F220" s="28" t="s">
        <v>283</v>
      </c>
      <c r="G220" s="30" t="s">
        <v>1010</v>
      </c>
      <c r="H220" s="136"/>
      <c r="I220" s="136" t="s">
        <v>1011</v>
      </c>
      <c r="K220" s="81" t="s">
        <v>3373</v>
      </c>
      <c r="L220" s="81" t="s">
        <v>1010</v>
      </c>
      <c r="M220" s="132" t="b">
        <f aca="false">EXACT(A220,K220)</f>
        <v>1</v>
      </c>
      <c r="N220" s="132" t="b">
        <f aca="false">EXACT(L220,G220)</f>
        <v>1</v>
      </c>
    </row>
    <row r="221" customFormat="false" ht="15.75" hidden="false" customHeight="false" outlineLevel="0" collapsed="false">
      <c r="A221" s="135" t="str">
        <f aca="false">B221&amp;C221&amp;D221&amp;E221&amp;F221</f>
        <v>67004-101-020</v>
      </c>
      <c r="B221" s="28" t="s">
        <v>1009</v>
      </c>
      <c r="C221" s="5" t="s">
        <v>18</v>
      </c>
      <c r="D221" s="28" t="s">
        <v>214</v>
      </c>
      <c r="E221" s="5" t="s">
        <v>18</v>
      </c>
      <c r="F221" s="28" t="s">
        <v>286</v>
      </c>
      <c r="G221" s="30" t="s">
        <v>1012</v>
      </c>
      <c r="H221" s="136"/>
      <c r="I221" s="136" t="s">
        <v>1011</v>
      </c>
      <c r="K221" s="81" t="s">
        <v>3374</v>
      </c>
      <c r="L221" s="81" t="s">
        <v>1012</v>
      </c>
      <c r="M221" s="132" t="b">
        <f aca="false">EXACT(A221,K221)</f>
        <v>1</v>
      </c>
      <c r="N221" s="132" t="b">
        <f aca="false">EXACT(L221,G221)</f>
        <v>1</v>
      </c>
    </row>
    <row r="222" customFormat="false" ht="15.75" hidden="false" customHeight="false" outlineLevel="0" collapsed="false">
      <c r="A222" s="135" t="str">
        <f aca="false">B222&amp;C222&amp;D222&amp;E222&amp;F222</f>
        <v>67004-101-200</v>
      </c>
      <c r="B222" s="28" t="s">
        <v>1009</v>
      </c>
      <c r="C222" s="5" t="s">
        <v>18</v>
      </c>
      <c r="D222" s="28" t="s">
        <v>214</v>
      </c>
      <c r="E222" s="5" t="s">
        <v>18</v>
      </c>
      <c r="F222" s="28" t="s">
        <v>877</v>
      </c>
      <c r="G222" s="30" t="s">
        <v>1013</v>
      </c>
      <c r="H222" s="136"/>
      <c r="I222" s="136" t="s">
        <v>1011</v>
      </c>
      <c r="K222" s="81" t="s">
        <v>3375</v>
      </c>
      <c r="L222" s="81" t="s">
        <v>1013</v>
      </c>
      <c r="M222" s="132" t="b">
        <f aca="false">EXACT(A222,K222)</f>
        <v>1</v>
      </c>
      <c r="N222" s="132" t="b">
        <f aca="false">EXACT(L222,G222)</f>
        <v>1</v>
      </c>
    </row>
    <row r="223" customFormat="false" ht="15.75" hidden="false" customHeight="false" outlineLevel="0" collapsed="false">
      <c r="A223" s="135" t="str">
        <f aca="false">B223&amp;C223&amp;D223&amp;E223&amp;F223</f>
        <v>67008-101-010</v>
      </c>
      <c r="B223" s="49" t="s">
        <v>1014</v>
      </c>
      <c r="C223" s="50" t="s">
        <v>18</v>
      </c>
      <c r="D223" s="49" t="s">
        <v>214</v>
      </c>
      <c r="E223" s="50" t="s">
        <v>18</v>
      </c>
      <c r="F223" s="49" t="s">
        <v>283</v>
      </c>
      <c r="G223" s="30" t="s">
        <v>1015</v>
      </c>
      <c r="H223" s="141"/>
      <c r="I223" s="141" t="s">
        <v>1016</v>
      </c>
      <c r="K223" s="81" t="s">
        <v>3376</v>
      </c>
      <c r="L223" s="81" t="s">
        <v>1015</v>
      </c>
      <c r="M223" s="132" t="b">
        <f aca="false">EXACT(A223,K223)</f>
        <v>1</v>
      </c>
      <c r="N223" s="132" t="b">
        <f aca="false">EXACT(L223,G223)</f>
        <v>1</v>
      </c>
    </row>
    <row r="224" customFormat="false" ht="15.75" hidden="false" customHeight="false" outlineLevel="0" collapsed="false">
      <c r="A224" s="135" t="str">
        <f aca="false">B224&amp;C224&amp;D224&amp;E224&amp;F224</f>
        <v>67008-101-020</v>
      </c>
      <c r="B224" s="49" t="s">
        <v>1014</v>
      </c>
      <c r="C224" s="50" t="s">
        <v>18</v>
      </c>
      <c r="D224" s="49" t="s">
        <v>214</v>
      </c>
      <c r="E224" s="50" t="s">
        <v>18</v>
      </c>
      <c r="F224" s="49" t="s">
        <v>286</v>
      </c>
      <c r="G224" s="30" t="s">
        <v>1017</v>
      </c>
      <c r="H224" s="141"/>
      <c r="I224" s="141" t="s">
        <v>1016</v>
      </c>
      <c r="K224" s="81" t="s">
        <v>3377</v>
      </c>
      <c r="L224" s="81" t="s">
        <v>1017</v>
      </c>
      <c r="M224" s="132" t="b">
        <f aca="false">EXACT(A224,K224)</f>
        <v>1</v>
      </c>
      <c r="N224" s="132" t="b">
        <f aca="false">EXACT(L224,G224)</f>
        <v>1</v>
      </c>
    </row>
    <row r="225" customFormat="false" ht="15.75" hidden="false" customHeight="false" outlineLevel="0" collapsed="false">
      <c r="A225" s="135" t="str">
        <f aca="false">B225&amp;C225&amp;D225&amp;E225&amp;F225</f>
        <v>67008-101-200</v>
      </c>
      <c r="B225" s="49" t="s">
        <v>1014</v>
      </c>
      <c r="C225" s="50" t="s">
        <v>18</v>
      </c>
      <c r="D225" s="49" t="s">
        <v>214</v>
      </c>
      <c r="E225" s="50" t="s">
        <v>18</v>
      </c>
      <c r="F225" s="49" t="s">
        <v>877</v>
      </c>
      <c r="G225" s="30" t="s">
        <v>3378</v>
      </c>
      <c r="H225" s="141"/>
      <c r="I225" s="141" t="s">
        <v>1016</v>
      </c>
      <c r="K225" s="81" t="s">
        <v>3379</v>
      </c>
      <c r="L225" s="81" t="s">
        <v>3378</v>
      </c>
      <c r="M225" s="132" t="b">
        <f aca="false">EXACT(A225,K225)</f>
        <v>1</v>
      </c>
      <c r="N225" s="132" t="b">
        <f aca="false">EXACT(L225,G225)</f>
        <v>1</v>
      </c>
    </row>
    <row r="226" customFormat="false" ht="15.75" hidden="false" customHeight="false" outlineLevel="0" collapsed="false">
      <c r="A226" s="135" t="str">
        <f aca="false">B226&amp;C226&amp;D226&amp;E226&amp;F226</f>
        <v>67212-101-010</v>
      </c>
      <c r="B226" s="28" t="n">
        <v>67212</v>
      </c>
      <c r="C226" s="5" t="s">
        <v>18</v>
      </c>
      <c r="D226" s="28" t="s">
        <v>214</v>
      </c>
      <c r="E226" s="5" t="s">
        <v>18</v>
      </c>
      <c r="F226" s="28" t="s">
        <v>283</v>
      </c>
      <c r="G226" s="30" t="s">
        <v>1022</v>
      </c>
      <c r="H226" s="136"/>
      <c r="I226" s="137" t="s">
        <v>1023</v>
      </c>
      <c r="K226" s="81" t="s">
        <v>3380</v>
      </c>
      <c r="L226" s="81" t="s">
        <v>1022</v>
      </c>
      <c r="M226" s="132" t="b">
        <f aca="false">EXACT(A226,K226)</f>
        <v>1</v>
      </c>
      <c r="N226" s="132" t="b">
        <f aca="false">EXACT(L226,G226)</f>
        <v>1</v>
      </c>
    </row>
    <row r="227" customFormat="false" ht="15.75" hidden="false" customHeight="false" outlineLevel="0" collapsed="false">
      <c r="A227" s="135" t="str">
        <f aca="false">B227&amp;C227&amp;D227&amp;E227&amp;F227</f>
        <v>67212-101-020</v>
      </c>
      <c r="B227" s="28" t="n">
        <v>67212</v>
      </c>
      <c r="C227" s="5" t="s">
        <v>18</v>
      </c>
      <c r="D227" s="28" t="s">
        <v>214</v>
      </c>
      <c r="E227" s="5" t="s">
        <v>18</v>
      </c>
      <c r="F227" s="28" t="s">
        <v>286</v>
      </c>
      <c r="G227" s="30" t="s">
        <v>1024</v>
      </c>
      <c r="H227" s="136"/>
      <c r="I227" s="137" t="s">
        <v>1023</v>
      </c>
      <c r="K227" s="81" t="s">
        <v>3381</v>
      </c>
      <c r="L227" s="81" t="s">
        <v>1024</v>
      </c>
      <c r="M227" s="132" t="b">
        <f aca="false">EXACT(A227,K227)</f>
        <v>1</v>
      </c>
      <c r="N227" s="132" t="b">
        <f aca="false">EXACT(L227,G227)</f>
        <v>1</v>
      </c>
    </row>
    <row r="228" customFormat="false" ht="15.75" hidden="false" customHeight="false" outlineLevel="0" collapsed="false">
      <c r="A228" s="135" t="str">
        <f aca="false">B228&amp;C228&amp;D228&amp;E228&amp;F228</f>
        <v>67212-101-200</v>
      </c>
      <c r="B228" s="28" t="n">
        <v>67212</v>
      </c>
      <c r="C228" s="5" t="s">
        <v>18</v>
      </c>
      <c r="D228" s="28" t="s">
        <v>214</v>
      </c>
      <c r="E228" s="5" t="s">
        <v>18</v>
      </c>
      <c r="F228" s="28" t="s">
        <v>877</v>
      </c>
      <c r="G228" s="30" t="s">
        <v>1025</v>
      </c>
      <c r="H228" s="136"/>
      <c r="I228" s="137" t="s">
        <v>1023</v>
      </c>
      <c r="K228" s="81" t="s">
        <v>3382</v>
      </c>
      <c r="L228" s="81" t="s">
        <v>1025</v>
      </c>
      <c r="M228" s="132" t="b">
        <f aca="false">EXACT(A228,K228)</f>
        <v>1</v>
      </c>
      <c r="N228" s="132" t="b">
        <f aca="false">EXACT(L228,G228)</f>
        <v>1</v>
      </c>
    </row>
    <row r="229" customFormat="false" ht="15.75" hidden="false" customHeight="false" outlineLevel="0" collapsed="false">
      <c r="A229" s="135" t="str">
        <f aca="false">B229&amp;C229&amp;D229&amp;E229&amp;F229</f>
        <v>68502-101-010</v>
      </c>
      <c r="B229" s="28" t="s">
        <v>1030</v>
      </c>
      <c r="C229" s="5" t="s">
        <v>18</v>
      </c>
      <c r="D229" s="28" t="s">
        <v>214</v>
      </c>
      <c r="E229" s="5" t="s">
        <v>18</v>
      </c>
      <c r="F229" s="28" t="s">
        <v>283</v>
      </c>
      <c r="G229" s="6" t="s">
        <v>1031</v>
      </c>
      <c r="H229" s="136"/>
      <c r="I229" s="137" t="s">
        <v>1032</v>
      </c>
      <c r="K229" s="81" t="s">
        <v>3383</v>
      </c>
      <c r="L229" s="81" t="s">
        <v>1031</v>
      </c>
      <c r="M229" s="132" t="b">
        <f aca="false">EXACT(A229,K229)</f>
        <v>1</v>
      </c>
      <c r="N229" s="132" t="b">
        <f aca="false">EXACT(L229,G229)</f>
        <v>1</v>
      </c>
    </row>
    <row r="230" customFormat="false" ht="15.75" hidden="false" customHeight="false" outlineLevel="0" collapsed="false">
      <c r="A230" s="135" t="str">
        <f aca="false">B230&amp;C230&amp;D230&amp;E230&amp;F230</f>
        <v>68502-101-020</v>
      </c>
      <c r="B230" s="28" t="s">
        <v>1030</v>
      </c>
      <c r="C230" s="5" t="s">
        <v>18</v>
      </c>
      <c r="D230" s="28" t="s">
        <v>214</v>
      </c>
      <c r="E230" s="5" t="s">
        <v>18</v>
      </c>
      <c r="F230" s="28" t="s">
        <v>286</v>
      </c>
      <c r="G230" s="6" t="s">
        <v>1033</v>
      </c>
      <c r="H230" s="136"/>
      <c r="I230" s="137" t="s">
        <v>1034</v>
      </c>
      <c r="K230" s="81" t="s">
        <v>3384</v>
      </c>
      <c r="L230" s="81" t="s">
        <v>1033</v>
      </c>
      <c r="M230" s="132" t="b">
        <f aca="false">EXACT(A230,K230)</f>
        <v>1</v>
      </c>
      <c r="N230" s="132" t="b">
        <f aca="false">EXACT(L230,G230)</f>
        <v>1</v>
      </c>
    </row>
    <row r="231" customFormat="false" ht="15.75" hidden="false" customHeight="false" outlineLevel="0" collapsed="false">
      <c r="A231" s="135" t="str">
        <f aca="false">B231&amp;C231&amp;D231&amp;E231&amp;F231</f>
        <v>68502-101-200</v>
      </c>
      <c r="B231" s="28" t="s">
        <v>1030</v>
      </c>
      <c r="C231" s="5" t="s">
        <v>18</v>
      </c>
      <c r="D231" s="28" t="s">
        <v>214</v>
      </c>
      <c r="E231" s="5" t="s">
        <v>18</v>
      </c>
      <c r="F231" s="28" t="s">
        <v>877</v>
      </c>
      <c r="G231" s="6" t="s">
        <v>1035</v>
      </c>
      <c r="H231" s="142"/>
      <c r="I231" s="137" t="s">
        <v>1036</v>
      </c>
      <c r="K231" s="81" t="s">
        <v>3385</v>
      </c>
      <c r="L231" s="81" t="s">
        <v>1035</v>
      </c>
      <c r="M231" s="132" t="b">
        <f aca="false">EXACT(A231,K231)</f>
        <v>1</v>
      </c>
      <c r="N231" s="132" t="b">
        <f aca="false">EXACT(L231,G231)</f>
        <v>1</v>
      </c>
    </row>
    <row r="232" customFormat="false" ht="15.75" hidden="false" customHeight="false" outlineLevel="0" collapsed="false">
      <c r="A232" s="135" t="str">
        <f aca="false">B232&amp;C232&amp;D232&amp;E232&amp;F232</f>
        <v>68504-101-010</v>
      </c>
      <c r="B232" s="28" t="s">
        <v>1037</v>
      </c>
      <c r="C232" s="5" t="s">
        <v>18</v>
      </c>
      <c r="D232" s="28" t="s">
        <v>214</v>
      </c>
      <c r="E232" s="5" t="s">
        <v>18</v>
      </c>
      <c r="F232" s="28" t="s">
        <v>283</v>
      </c>
      <c r="G232" s="30" t="s">
        <v>1038</v>
      </c>
      <c r="H232" s="136"/>
      <c r="I232" s="136" t="s">
        <v>1039</v>
      </c>
      <c r="K232" s="81" t="s">
        <v>3386</v>
      </c>
      <c r="L232" s="81" t="s">
        <v>1038</v>
      </c>
      <c r="M232" s="132" t="b">
        <f aca="false">EXACT(A232,K232)</f>
        <v>1</v>
      </c>
      <c r="N232" s="132" t="b">
        <f aca="false">EXACT(L232,G232)</f>
        <v>1</v>
      </c>
    </row>
    <row r="233" customFormat="false" ht="15.75" hidden="false" customHeight="false" outlineLevel="0" collapsed="false">
      <c r="A233" s="135" t="str">
        <f aca="false">B233&amp;C233&amp;D233&amp;E233&amp;F233</f>
        <v>68504-101-020</v>
      </c>
      <c r="B233" s="28" t="s">
        <v>1037</v>
      </c>
      <c r="C233" s="5" t="s">
        <v>18</v>
      </c>
      <c r="D233" s="28" t="s">
        <v>214</v>
      </c>
      <c r="E233" s="5" t="s">
        <v>18</v>
      </c>
      <c r="F233" s="28" t="s">
        <v>286</v>
      </c>
      <c r="G233" s="30" t="s">
        <v>1040</v>
      </c>
      <c r="H233" s="136"/>
      <c r="I233" s="137" t="s">
        <v>1041</v>
      </c>
      <c r="K233" s="81" t="s">
        <v>3387</v>
      </c>
      <c r="L233" s="81" t="s">
        <v>1040</v>
      </c>
      <c r="M233" s="132" t="b">
        <f aca="false">EXACT(A233,K233)</f>
        <v>1</v>
      </c>
      <c r="N233" s="132" t="b">
        <f aca="false">EXACT(L233,G233)</f>
        <v>1</v>
      </c>
    </row>
    <row r="234" customFormat="false" ht="15.75" hidden="false" customHeight="false" outlineLevel="0" collapsed="false">
      <c r="A234" s="135" t="str">
        <f aca="false">B234&amp;C234&amp;D234&amp;E234&amp;F234</f>
        <v>68504-101-200</v>
      </c>
      <c r="B234" s="28" t="s">
        <v>1037</v>
      </c>
      <c r="C234" s="5" t="s">
        <v>18</v>
      </c>
      <c r="D234" s="28" t="s">
        <v>214</v>
      </c>
      <c r="E234" s="5" t="s">
        <v>18</v>
      </c>
      <c r="F234" s="28" t="s">
        <v>877</v>
      </c>
      <c r="G234" s="30" t="s">
        <v>1042</v>
      </c>
      <c r="H234" s="142"/>
      <c r="I234" s="137" t="s">
        <v>1043</v>
      </c>
      <c r="K234" s="81" t="s">
        <v>3388</v>
      </c>
      <c r="L234" s="81" t="s">
        <v>1042</v>
      </c>
      <c r="M234" s="132" t="b">
        <f aca="false">EXACT(A234,K234)</f>
        <v>1</v>
      </c>
      <c r="N234" s="132" t="b">
        <f aca="false">EXACT(L234,G234)</f>
        <v>1</v>
      </c>
    </row>
    <row r="235" customFormat="false" ht="15.75" hidden="false" customHeight="false" outlineLevel="0" collapsed="false">
      <c r="A235" s="135" t="str">
        <f aca="false">B235&amp;C235&amp;D235&amp;E235&amp;F235</f>
        <v>68506-101-010</v>
      </c>
      <c r="B235" s="28" t="s">
        <v>1044</v>
      </c>
      <c r="C235" s="5" t="s">
        <v>18</v>
      </c>
      <c r="D235" s="28" t="s">
        <v>214</v>
      </c>
      <c r="E235" s="5" t="s">
        <v>18</v>
      </c>
      <c r="F235" s="28" t="s">
        <v>283</v>
      </c>
      <c r="G235" s="6" t="s">
        <v>1045</v>
      </c>
      <c r="H235" s="136"/>
      <c r="I235" s="137" t="s">
        <v>1046</v>
      </c>
      <c r="K235" s="81" t="s">
        <v>3389</v>
      </c>
      <c r="L235" s="81" t="s">
        <v>1045</v>
      </c>
      <c r="M235" s="132" t="b">
        <f aca="false">EXACT(A235,K235)</f>
        <v>1</v>
      </c>
      <c r="N235" s="132" t="b">
        <f aca="false">EXACT(L235,G235)</f>
        <v>1</v>
      </c>
    </row>
    <row r="236" customFormat="false" ht="15.75" hidden="false" customHeight="false" outlineLevel="0" collapsed="false">
      <c r="A236" s="135" t="str">
        <f aca="false">B236&amp;C236&amp;D236&amp;E236&amp;F236</f>
        <v>68506-101-020</v>
      </c>
      <c r="B236" s="28" t="s">
        <v>1044</v>
      </c>
      <c r="C236" s="5" t="s">
        <v>18</v>
      </c>
      <c r="D236" s="28" t="s">
        <v>214</v>
      </c>
      <c r="E236" s="5" t="s">
        <v>18</v>
      </c>
      <c r="F236" s="28" t="s">
        <v>286</v>
      </c>
      <c r="G236" s="6" t="s">
        <v>1047</v>
      </c>
      <c r="H236" s="136"/>
      <c r="I236" s="137" t="s">
        <v>1048</v>
      </c>
      <c r="K236" s="81" t="s">
        <v>3390</v>
      </c>
      <c r="L236" s="81" t="s">
        <v>1047</v>
      </c>
      <c r="M236" s="132" t="b">
        <f aca="false">EXACT(A236,K236)</f>
        <v>1</v>
      </c>
      <c r="N236" s="132" t="b">
        <f aca="false">EXACT(L236,G236)</f>
        <v>1</v>
      </c>
    </row>
    <row r="237" customFormat="false" ht="15.75" hidden="false" customHeight="false" outlineLevel="0" collapsed="false">
      <c r="A237" s="135" t="str">
        <f aca="false">B237&amp;C237&amp;D237&amp;E237&amp;F237</f>
        <v>68506-101-200</v>
      </c>
      <c r="B237" s="28" t="s">
        <v>1044</v>
      </c>
      <c r="C237" s="5" t="s">
        <v>18</v>
      </c>
      <c r="D237" s="28" t="s">
        <v>214</v>
      </c>
      <c r="E237" s="5" t="s">
        <v>18</v>
      </c>
      <c r="F237" s="28" t="s">
        <v>877</v>
      </c>
      <c r="G237" s="6" t="s">
        <v>1049</v>
      </c>
      <c r="H237" s="142"/>
      <c r="I237" s="137" t="s">
        <v>1050</v>
      </c>
      <c r="K237" s="81" t="s">
        <v>3391</v>
      </c>
      <c r="L237" s="81" t="s">
        <v>1049</v>
      </c>
      <c r="M237" s="132" t="b">
        <f aca="false">EXACT(A237,K237)</f>
        <v>1</v>
      </c>
      <c r="N237" s="132" t="b">
        <f aca="false">EXACT(L237,G237)</f>
        <v>1</v>
      </c>
    </row>
    <row r="238" customFormat="false" ht="15.75" hidden="false" customHeight="false" outlineLevel="0" collapsed="false">
      <c r="A238" s="135" t="str">
        <f aca="false">B238&amp;C238&amp;D238&amp;E238&amp;F238</f>
        <v>68508-101-010</v>
      </c>
      <c r="B238" s="28" t="s">
        <v>1051</v>
      </c>
      <c r="C238" s="5" t="s">
        <v>18</v>
      </c>
      <c r="D238" s="28" t="s">
        <v>214</v>
      </c>
      <c r="E238" s="5" t="s">
        <v>18</v>
      </c>
      <c r="F238" s="28" t="s">
        <v>283</v>
      </c>
      <c r="G238" s="30" t="s">
        <v>1052</v>
      </c>
      <c r="H238" s="136"/>
      <c r="I238" s="136" t="s">
        <v>1053</v>
      </c>
      <c r="K238" s="81" t="s">
        <v>3392</v>
      </c>
      <c r="L238" s="81" t="s">
        <v>1052</v>
      </c>
      <c r="M238" s="132" t="b">
        <f aca="false">EXACT(A238,K238)</f>
        <v>1</v>
      </c>
      <c r="N238" s="132" t="b">
        <f aca="false">EXACT(L238,G238)</f>
        <v>1</v>
      </c>
    </row>
    <row r="239" customFormat="false" ht="15.75" hidden="false" customHeight="false" outlineLevel="0" collapsed="false">
      <c r="A239" s="135" t="str">
        <f aca="false">B239&amp;C239&amp;D239&amp;E239&amp;F239</f>
        <v>68508-101-020</v>
      </c>
      <c r="B239" s="28" t="s">
        <v>1051</v>
      </c>
      <c r="C239" s="5" t="s">
        <v>18</v>
      </c>
      <c r="D239" s="28" t="s">
        <v>214</v>
      </c>
      <c r="E239" s="5" t="s">
        <v>18</v>
      </c>
      <c r="F239" s="28" t="s">
        <v>286</v>
      </c>
      <c r="G239" s="30" t="s">
        <v>1054</v>
      </c>
      <c r="H239" s="136"/>
      <c r="I239" s="137" t="s">
        <v>1055</v>
      </c>
      <c r="K239" s="81" t="s">
        <v>3393</v>
      </c>
      <c r="L239" s="81" t="s">
        <v>1054</v>
      </c>
      <c r="M239" s="132" t="b">
        <f aca="false">EXACT(A239,K239)</f>
        <v>1</v>
      </c>
      <c r="N239" s="132" t="b">
        <f aca="false">EXACT(L239,G239)</f>
        <v>1</v>
      </c>
    </row>
    <row r="240" customFormat="false" ht="15.75" hidden="false" customHeight="false" outlineLevel="0" collapsed="false">
      <c r="A240" s="135" t="str">
        <f aca="false">B240&amp;C240&amp;D240&amp;E240&amp;F240</f>
        <v>68508-101-200</v>
      </c>
      <c r="B240" s="28" t="s">
        <v>1051</v>
      </c>
      <c r="C240" s="5" t="s">
        <v>18</v>
      </c>
      <c r="D240" s="28" t="s">
        <v>214</v>
      </c>
      <c r="E240" s="5" t="s">
        <v>18</v>
      </c>
      <c r="F240" s="28" t="s">
        <v>877</v>
      </c>
      <c r="G240" s="30" t="s">
        <v>1056</v>
      </c>
      <c r="H240" s="142"/>
      <c r="I240" s="137" t="s">
        <v>1057</v>
      </c>
      <c r="K240" s="81" t="s">
        <v>3394</v>
      </c>
      <c r="L240" s="81" t="s">
        <v>1056</v>
      </c>
      <c r="M240" s="132" t="b">
        <f aca="false">EXACT(A240,K240)</f>
        <v>1</v>
      </c>
      <c r="N240" s="132" t="b">
        <f aca="false">EXACT(L240,G240)</f>
        <v>1</v>
      </c>
    </row>
    <row r="241" customFormat="false" ht="15.75" hidden="false" customHeight="false" outlineLevel="0" collapsed="false">
      <c r="A241" s="135" t="str">
        <f aca="false">B241&amp;C241&amp;D241&amp;E241&amp;F241</f>
        <v>68510-101-010</v>
      </c>
      <c r="B241" s="49" t="s">
        <v>1058</v>
      </c>
      <c r="C241" s="50" t="s">
        <v>18</v>
      </c>
      <c r="D241" s="49" t="s">
        <v>214</v>
      </c>
      <c r="E241" s="50" t="s">
        <v>18</v>
      </c>
      <c r="F241" s="49" t="s">
        <v>283</v>
      </c>
      <c r="G241" s="30" t="s">
        <v>1059</v>
      </c>
      <c r="H241" s="141"/>
      <c r="I241" s="143" t="s">
        <v>1060</v>
      </c>
      <c r="K241" s="81" t="s">
        <v>3395</v>
      </c>
      <c r="L241" s="81" t="s">
        <v>1059</v>
      </c>
      <c r="M241" s="132" t="b">
        <f aca="false">EXACT(A241,K241)</f>
        <v>1</v>
      </c>
      <c r="N241" s="132" t="b">
        <f aca="false">EXACT(L241,G241)</f>
        <v>1</v>
      </c>
    </row>
    <row r="242" customFormat="false" ht="15.75" hidden="false" customHeight="false" outlineLevel="0" collapsed="false">
      <c r="A242" s="135" t="str">
        <f aca="false">B242&amp;C242&amp;D242&amp;E242&amp;F242</f>
        <v>68510-101-020</v>
      </c>
      <c r="B242" s="49" t="s">
        <v>1058</v>
      </c>
      <c r="C242" s="50" t="s">
        <v>18</v>
      </c>
      <c r="D242" s="49" t="s">
        <v>214</v>
      </c>
      <c r="E242" s="50" t="s">
        <v>18</v>
      </c>
      <c r="F242" s="49" t="s">
        <v>286</v>
      </c>
      <c r="G242" s="30" t="s">
        <v>1061</v>
      </c>
      <c r="H242" s="141"/>
      <c r="I242" s="143" t="s">
        <v>1062</v>
      </c>
      <c r="K242" s="81" t="s">
        <v>3396</v>
      </c>
      <c r="L242" s="81" t="s">
        <v>1061</v>
      </c>
      <c r="M242" s="132" t="b">
        <f aca="false">EXACT(A242,K242)</f>
        <v>1</v>
      </c>
      <c r="N242" s="132" t="b">
        <f aca="false">EXACT(L242,G242)</f>
        <v>1</v>
      </c>
    </row>
    <row r="243" customFormat="false" ht="15.75" hidden="false" customHeight="false" outlineLevel="0" collapsed="false">
      <c r="A243" s="135" t="str">
        <f aca="false">B243&amp;C243&amp;D243&amp;E243&amp;F243</f>
        <v>68510-101-200</v>
      </c>
      <c r="B243" s="49" t="s">
        <v>1058</v>
      </c>
      <c r="C243" s="50" t="s">
        <v>18</v>
      </c>
      <c r="D243" s="49" t="s">
        <v>214</v>
      </c>
      <c r="E243" s="50" t="s">
        <v>18</v>
      </c>
      <c r="F243" s="49" t="n">
        <v>200</v>
      </c>
      <c r="G243" s="30" t="s">
        <v>1063</v>
      </c>
      <c r="H243" s="141"/>
      <c r="I243" s="143" t="s">
        <v>1064</v>
      </c>
      <c r="K243" s="81" t="s">
        <v>3397</v>
      </c>
      <c r="L243" s="81" t="s">
        <v>1063</v>
      </c>
      <c r="M243" s="132" t="b">
        <f aca="false">EXACT(A243,K243)</f>
        <v>1</v>
      </c>
      <c r="N243" s="132" t="b">
        <f aca="false">EXACT(L243,G243)</f>
        <v>1</v>
      </c>
    </row>
    <row r="244" customFormat="false" ht="15.75" hidden="false" customHeight="false" outlineLevel="0" collapsed="false">
      <c r="A244" s="135" t="str">
        <f aca="false">B244&amp;C244&amp;D244&amp;E244&amp;F244</f>
        <v>69002-101-010</v>
      </c>
      <c r="B244" s="28" t="s">
        <v>1069</v>
      </c>
      <c r="C244" s="5" t="s">
        <v>18</v>
      </c>
      <c r="D244" s="28" t="s">
        <v>214</v>
      </c>
      <c r="E244" s="5" t="s">
        <v>18</v>
      </c>
      <c r="F244" s="28" t="s">
        <v>283</v>
      </c>
      <c r="G244" s="6" t="s">
        <v>3398</v>
      </c>
      <c r="H244" s="136"/>
      <c r="I244" s="136" t="s">
        <v>1071</v>
      </c>
      <c r="K244" s="81" t="s">
        <v>3399</v>
      </c>
      <c r="L244" s="81" t="s">
        <v>3398</v>
      </c>
      <c r="M244" s="132" t="b">
        <f aca="false">EXACT(A244,K244)</f>
        <v>1</v>
      </c>
      <c r="N244" s="132" t="b">
        <f aca="false">EXACT(L244,G244)</f>
        <v>1</v>
      </c>
    </row>
    <row r="245" customFormat="false" ht="15.75" hidden="false" customHeight="false" outlineLevel="0" collapsed="false">
      <c r="A245" s="135" t="str">
        <f aca="false">B245&amp;C245&amp;D245&amp;E245&amp;F245</f>
        <v>69002-101-020</v>
      </c>
      <c r="B245" s="28" t="s">
        <v>1069</v>
      </c>
      <c r="C245" s="5" t="s">
        <v>18</v>
      </c>
      <c r="D245" s="28" t="s">
        <v>214</v>
      </c>
      <c r="E245" s="5" t="s">
        <v>18</v>
      </c>
      <c r="F245" s="28" t="s">
        <v>286</v>
      </c>
      <c r="G245" s="6" t="s">
        <v>3400</v>
      </c>
      <c r="H245" s="136"/>
      <c r="I245" s="136" t="s">
        <v>1071</v>
      </c>
      <c r="K245" s="81" t="s">
        <v>3401</v>
      </c>
      <c r="L245" s="81" t="s">
        <v>3400</v>
      </c>
      <c r="M245" s="132" t="b">
        <f aca="false">EXACT(A245,K245)</f>
        <v>1</v>
      </c>
      <c r="N245" s="132" t="b">
        <f aca="false">EXACT(L245,G245)</f>
        <v>1</v>
      </c>
    </row>
    <row r="246" customFormat="false" ht="15.75" hidden="false" customHeight="false" outlineLevel="0" collapsed="false">
      <c r="A246" s="135" t="str">
        <f aca="false">B246&amp;C246&amp;D246&amp;E246&amp;F246</f>
        <v>69002-101-200</v>
      </c>
      <c r="B246" s="28" t="s">
        <v>1069</v>
      </c>
      <c r="C246" s="5" t="s">
        <v>18</v>
      </c>
      <c r="D246" s="28" t="s">
        <v>214</v>
      </c>
      <c r="E246" s="5" t="s">
        <v>18</v>
      </c>
      <c r="F246" s="28" t="s">
        <v>877</v>
      </c>
      <c r="G246" s="6" t="s">
        <v>3402</v>
      </c>
      <c r="H246" s="136"/>
      <c r="I246" s="136" t="s">
        <v>1071</v>
      </c>
      <c r="K246" s="81" t="s">
        <v>3403</v>
      </c>
      <c r="L246" s="81" t="s">
        <v>3402</v>
      </c>
      <c r="M246" s="132" t="b">
        <f aca="false">EXACT(A246,K246)</f>
        <v>1</v>
      </c>
      <c r="N246" s="132" t="b">
        <f aca="false">EXACT(L246,G246)</f>
        <v>1</v>
      </c>
    </row>
    <row r="247" customFormat="false" ht="15.75" hidden="false" customHeight="false" outlineLevel="0" collapsed="false">
      <c r="A247" s="135" t="str">
        <f aca="false">B247&amp;C247&amp;D247&amp;E247&amp;F247</f>
        <v>69004-101-010</v>
      </c>
      <c r="B247" s="28" t="s">
        <v>1074</v>
      </c>
      <c r="C247" s="5" t="s">
        <v>18</v>
      </c>
      <c r="D247" s="28" t="s">
        <v>214</v>
      </c>
      <c r="E247" s="5" t="s">
        <v>18</v>
      </c>
      <c r="F247" s="28" t="s">
        <v>283</v>
      </c>
      <c r="G247" s="6" t="s">
        <v>3404</v>
      </c>
      <c r="H247" s="136"/>
      <c r="I247" s="136" t="s">
        <v>1076</v>
      </c>
      <c r="K247" s="81" t="s">
        <v>3405</v>
      </c>
      <c r="L247" s="81" t="s">
        <v>3404</v>
      </c>
      <c r="M247" s="132" t="b">
        <f aca="false">EXACT(A247,K247)</f>
        <v>1</v>
      </c>
      <c r="N247" s="132" t="b">
        <f aca="false">EXACT(L247,G247)</f>
        <v>1</v>
      </c>
    </row>
    <row r="248" customFormat="false" ht="15.75" hidden="false" customHeight="false" outlineLevel="0" collapsed="false">
      <c r="A248" s="135" t="str">
        <f aca="false">B248&amp;C248&amp;D248&amp;E248&amp;F248</f>
        <v>69004-101-020</v>
      </c>
      <c r="B248" s="28" t="s">
        <v>1074</v>
      </c>
      <c r="C248" s="5" t="s">
        <v>18</v>
      </c>
      <c r="D248" s="28" t="s">
        <v>214</v>
      </c>
      <c r="E248" s="5" t="s">
        <v>18</v>
      </c>
      <c r="F248" s="28" t="s">
        <v>286</v>
      </c>
      <c r="G248" s="6" t="s">
        <v>3406</v>
      </c>
      <c r="H248" s="136"/>
      <c r="I248" s="136" t="s">
        <v>1076</v>
      </c>
      <c r="K248" s="81" t="s">
        <v>3407</v>
      </c>
      <c r="L248" s="81" t="s">
        <v>3406</v>
      </c>
      <c r="M248" s="132" t="b">
        <f aca="false">EXACT(A248,K248)</f>
        <v>1</v>
      </c>
      <c r="N248" s="132" t="b">
        <f aca="false">EXACT(L248,G248)</f>
        <v>1</v>
      </c>
    </row>
    <row r="249" customFormat="false" ht="15.75" hidden="false" customHeight="false" outlineLevel="0" collapsed="false">
      <c r="A249" s="135" t="str">
        <f aca="false">B249&amp;C249&amp;D249&amp;E249&amp;F249</f>
        <v>69004-101-200</v>
      </c>
      <c r="B249" s="28" t="s">
        <v>1074</v>
      </c>
      <c r="C249" s="5" t="s">
        <v>18</v>
      </c>
      <c r="D249" s="28" t="s">
        <v>214</v>
      </c>
      <c r="E249" s="5" t="s">
        <v>18</v>
      </c>
      <c r="F249" s="28" t="s">
        <v>877</v>
      </c>
      <c r="G249" s="6" t="s">
        <v>3408</v>
      </c>
      <c r="H249" s="136"/>
      <c r="I249" s="136" t="s">
        <v>1076</v>
      </c>
      <c r="K249" s="81" t="s">
        <v>3409</v>
      </c>
      <c r="L249" s="81" t="s">
        <v>3408</v>
      </c>
      <c r="M249" s="132" t="b">
        <f aca="false">EXACT(A249,K249)</f>
        <v>1</v>
      </c>
      <c r="N249" s="132" t="b">
        <f aca="false">EXACT(L249,G249)</f>
        <v>1</v>
      </c>
    </row>
    <row r="250" customFormat="false" ht="15.75" hidden="false" customHeight="false" outlineLevel="0" collapsed="false">
      <c r="A250" s="135" t="str">
        <f aca="false">B250&amp;C250&amp;D250&amp;E250&amp;F250</f>
        <v>69006-101-010</v>
      </c>
      <c r="B250" s="28" t="s">
        <v>1079</v>
      </c>
      <c r="C250" s="5" t="s">
        <v>18</v>
      </c>
      <c r="D250" s="28" t="s">
        <v>214</v>
      </c>
      <c r="E250" s="5" t="s">
        <v>18</v>
      </c>
      <c r="F250" s="28" t="s">
        <v>283</v>
      </c>
      <c r="G250" s="6" t="s">
        <v>3410</v>
      </c>
      <c r="H250" s="136"/>
      <c r="I250" s="136" t="s">
        <v>1081</v>
      </c>
      <c r="K250" s="81" t="s">
        <v>3411</v>
      </c>
      <c r="L250" s="81" t="s">
        <v>3410</v>
      </c>
      <c r="M250" s="132" t="b">
        <f aca="false">EXACT(A250,K250)</f>
        <v>1</v>
      </c>
      <c r="N250" s="132" t="b">
        <f aca="false">EXACT(L250,G250)</f>
        <v>1</v>
      </c>
    </row>
    <row r="251" customFormat="false" ht="15.75" hidden="false" customHeight="false" outlineLevel="0" collapsed="false">
      <c r="A251" s="135" t="str">
        <f aca="false">B251&amp;C251&amp;D251&amp;E251&amp;F251</f>
        <v>69006-101-020</v>
      </c>
      <c r="B251" s="28" t="s">
        <v>1079</v>
      </c>
      <c r="C251" s="5" t="s">
        <v>18</v>
      </c>
      <c r="D251" s="28" t="s">
        <v>214</v>
      </c>
      <c r="E251" s="5" t="s">
        <v>18</v>
      </c>
      <c r="F251" s="28" t="s">
        <v>286</v>
      </c>
      <c r="G251" s="6" t="s">
        <v>3412</v>
      </c>
      <c r="H251" s="136"/>
      <c r="I251" s="136" t="s">
        <v>1081</v>
      </c>
      <c r="K251" s="81" t="s">
        <v>3413</v>
      </c>
      <c r="L251" s="81" t="s">
        <v>3412</v>
      </c>
      <c r="M251" s="132" t="b">
        <f aca="false">EXACT(A251,K251)</f>
        <v>1</v>
      </c>
      <c r="N251" s="132" t="b">
        <f aca="false">EXACT(L251,G251)</f>
        <v>1</v>
      </c>
    </row>
    <row r="252" customFormat="false" ht="15.75" hidden="false" customHeight="false" outlineLevel="0" collapsed="false">
      <c r="A252" s="135" t="str">
        <f aca="false">B252&amp;C252&amp;D252&amp;E252&amp;F252</f>
        <v>69006-101-200</v>
      </c>
      <c r="B252" s="28" t="s">
        <v>1079</v>
      </c>
      <c r="C252" s="5" t="s">
        <v>18</v>
      </c>
      <c r="D252" s="28" t="s">
        <v>214</v>
      </c>
      <c r="E252" s="5" t="s">
        <v>18</v>
      </c>
      <c r="F252" s="28" t="s">
        <v>877</v>
      </c>
      <c r="G252" s="6" t="s">
        <v>3414</v>
      </c>
      <c r="H252" s="136"/>
      <c r="I252" s="136" t="s">
        <v>1081</v>
      </c>
      <c r="K252" s="81" t="s">
        <v>3415</v>
      </c>
      <c r="L252" s="81" t="s">
        <v>3414</v>
      </c>
      <c r="M252" s="132" t="b">
        <f aca="false">EXACT(A252,K252)</f>
        <v>1</v>
      </c>
      <c r="N252" s="132" t="b">
        <f aca="false">EXACT(L252,G252)</f>
        <v>1</v>
      </c>
    </row>
    <row r="253" customFormat="false" ht="15.75" hidden="false" customHeight="false" outlineLevel="0" collapsed="false">
      <c r="A253" s="135" t="str">
        <f aca="false">B253&amp;C253&amp;D253&amp;E253&amp;F253</f>
        <v>69008-101-010</v>
      </c>
      <c r="B253" s="28" t="s">
        <v>1084</v>
      </c>
      <c r="C253" s="5" t="s">
        <v>18</v>
      </c>
      <c r="D253" s="28" t="s">
        <v>214</v>
      </c>
      <c r="E253" s="5" t="s">
        <v>18</v>
      </c>
      <c r="F253" s="28" t="s">
        <v>283</v>
      </c>
      <c r="G253" s="6" t="s">
        <v>3416</v>
      </c>
      <c r="H253" s="136"/>
      <c r="I253" s="136" t="s">
        <v>1086</v>
      </c>
      <c r="K253" s="81" t="s">
        <v>3417</v>
      </c>
      <c r="L253" s="81" t="s">
        <v>3416</v>
      </c>
      <c r="M253" s="132" t="b">
        <f aca="false">EXACT(A253,K253)</f>
        <v>1</v>
      </c>
      <c r="N253" s="132" t="b">
        <f aca="false">EXACT(L253,G253)</f>
        <v>1</v>
      </c>
    </row>
    <row r="254" customFormat="false" ht="15.75" hidden="false" customHeight="false" outlineLevel="0" collapsed="false">
      <c r="A254" s="135" t="str">
        <f aca="false">B254&amp;C254&amp;D254&amp;E254&amp;F254</f>
        <v>69008-101-020</v>
      </c>
      <c r="B254" s="28" t="s">
        <v>1084</v>
      </c>
      <c r="C254" s="5" t="s">
        <v>18</v>
      </c>
      <c r="D254" s="28" t="s">
        <v>214</v>
      </c>
      <c r="E254" s="5" t="s">
        <v>18</v>
      </c>
      <c r="F254" s="28" t="s">
        <v>286</v>
      </c>
      <c r="G254" s="6" t="s">
        <v>3418</v>
      </c>
      <c r="H254" s="136"/>
      <c r="I254" s="136" t="s">
        <v>1086</v>
      </c>
      <c r="K254" s="81" t="s">
        <v>3419</v>
      </c>
      <c r="L254" s="81" t="s">
        <v>3418</v>
      </c>
      <c r="M254" s="132" t="b">
        <f aca="false">EXACT(A254,K254)</f>
        <v>1</v>
      </c>
      <c r="N254" s="132" t="b">
        <f aca="false">EXACT(L254,G254)</f>
        <v>1</v>
      </c>
    </row>
    <row r="255" customFormat="false" ht="15.75" hidden="false" customHeight="false" outlineLevel="0" collapsed="false">
      <c r="A255" s="135" t="str">
        <f aca="false">B255&amp;C255&amp;D255&amp;E255&amp;F255</f>
        <v>69008-101-200</v>
      </c>
      <c r="B255" s="28" t="s">
        <v>1084</v>
      </c>
      <c r="C255" s="5" t="s">
        <v>18</v>
      </c>
      <c r="D255" s="28" t="s">
        <v>214</v>
      </c>
      <c r="E255" s="5" t="s">
        <v>18</v>
      </c>
      <c r="F255" s="28" t="s">
        <v>877</v>
      </c>
      <c r="G255" s="6" t="s">
        <v>3420</v>
      </c>
      <c r="H255" s="136"/>
      <c r="I255" s="136" t="s">
        <v>1086</v>
      </c>
      <c r="K255" s="81" t="s">
        <v>3421</v>
      </c>
      <c r="L255" s="81" t="s">
        <v>3420</v>
      </c>
      <c r="M255" s="132" t="b">
        <f aca="false">EXACT(A255,K255)</f>
        <v>1</v>
      </c>
      <c r="N255" s="132" t="b">
        <f aca="false">EXACT(L255,G255)</f>
        <v>1</v>
      </c>
    </row>
    <row r="256" customFormat="false" ht="15.75" hidden="false" customHeight="false" outlineLevel="0" collapsed="false">
      <c r="A256" s="135" t="str">
        <f aca="false">B256&amp;C256&amp;D256&amp;E256&amp;F256</f>
        <v>69010-101-010</v>
      </c>
      <c r="B256" s="28" t="s">
        <v>1089</v>
      </c>
      <c r="C256" s="5" t="s">
        <v>18</v>
      </c>
      <c r="D256" s="28" t="s">
        <v>214</v>
      </c>
      <c r="E256" s="5" t="s">
        <v>18</v>
      </c>
      <c r="F256" s="28" t="s">
        <v>283</v>
      </c>
      <c r="G256" s="6" t="s">
        <v>3422</v>
      </c>
      <c r="H256" s="136"/>
      <c r="I256" s="136" t="s">
        <v>1091</v>
      </c>
      <c r="K256" s="81" t="s">
        <v>3423</v>
      </c>
      <c r="L256" s="81" t="s">
        <v>3422</v>
      </c>
      <c r="M256" s="132" t="b">
        <f aca="false">EXACT(A256,K256)</f>
        <v>1</v>
      </c>
      <c r="N256" s="132" t="b">
        <f aca="false">EXACT(L256,G256)</f>
        <v>1</v>
      </c>
    </row>
    <row r="257" customFormat="false" ht="15.75" hidden="false" customHeight="false" outlineLevel="0" collapsed="false">
      <c r="A257" s="135" t="str">
        <f aca="false">B257&amp;C257&amp;D257&amp;E257&amp;F257</f>
        <v>69010-101-020</v>
      </c>
      <c r="B257" s="28" t="s">
        <v>1089</v>
      </c>
      <c r="C257" s="5" t="s">
        <v>18</v>
      </c>
      <c r="D257" s="28" t="s">
        <v>214</v>
      </c>
      <c r="E257" s="5" t="s">
        <v>18</v>
      </c>
      <c r="F257" s="28" t="s">
        <v>286</v>
      </c>
      <c r="G257" s="6" t="s">
        <v>3424</v>
      </c>
      <c r="H257" s="136"/>
      <c r="I257" s="136" t="s">
        <v>1091</v>
      </c>
      <c r="K257" s="81" t="s">
        <v>3425</v>
      </c>
      <c r="L257" s="81" t="s">
        <v>3424</v>
      </c>
      <c r="M257" s="132" t="b">
        <f aca="false">EXACT(A257,K257)</f>
        <v>1</v>
      </c>
      <c r="N257" s="132" t="b">
        <f aca="false">EXACT(L257,G257)</f>
        <v>1</v>
      </c>
    </row>
    <row r="258" customFormat="false" ht="15.75" hidden="false" customHeight="false" outlineLevel="0" collapsed="false">
      <c r="A258" s="135" t="str">
        <f aca="false">B258&amp;C258&amp;D258&amp;E258&amp;F258</f>
        <v>69010-101-200</v>
      </c>
      <c r="B258" s="28" t="s">
        <v>1089</v>
      </c>
      <c r="C258" s="5" t="s">
        <v>18</v>
      </c>
      <c r="D258" s="28" t="s">
        <v>214</v>
      </c>
      <c r="E258" s="5" t="s">
        <v>18</v>
      </c>
      <c r="F258" s="28" t="s">
        <v>877</v>
      </c>
      <c r="G258" s="6" t="s">
        <v>3426</v>
      </c>
      <c r="H258" s="136"/>
      <c r="I258" s="136" t="s">
        <v>1091</v>
      </c>
      <c r="K258" s="81" t="s">
        <v>3427</v>
      </c>
      <c r="L258" s="81" t="s">
        <v>3426</v>
      </c>
      <c r="M258" s="132" t="b">
        <f aca="false">EXACT(A258,K258)</f>
        <v>1</v>
      </c>
      <c r="N258" s="132" t="b">
        <f aca="false">EXACT(L258,G258)</f>
        <v>1</v>
      </c>
    </row>
    <row r="259" customFormat="false" ht="15.75" hidden="false" customHeight="false" outlineLevel="0" collapsed="false">
      <c r="A259" s="135" t="str">
        <f aca="false">B259&amp;C259&amp;D259&amp;E259&amp;F259</f>
        <v>69012-101-010</v>
      </c>
      <c r="B259" s="28" t="s">
        <v>1094</v>
      </c>
      <c r="C259" s="5" t="s">
        <v>18</v>
      </c>
      <c r="D259" s="28" t="s">
        <v>214</v>
      </c>
      <c r="E259" s="5" t="s">
        <v>18</v>
      </c>
      <c r="F259" s="28" t="s">
        <v>283</v>
      </c>
      <c r="G259" s="6" t="s">
        <v>3428</v>
      </c>
      <c r="H259" s="136"/>
      <c r="I259" s="136" t="s">
        <v>1096</v>
      </c>
      <c r="K259" s="81" t="s">
        <v>3429</v>
      </c>
      <c r="L259" s="81" t="s">
        <v>3428</v>
      </c>
      <c r="M259" s="132" t="b">
        <f aca="false">EXACT(A259,K259)</f>
        <v>1</v>
      </c>
      <c r="N259" s="132" t="b">
        <f aca="false">EXACT(L259,G259)</f>
        <v>1</v>
      </c>
    </row>
    <row r="260" customFormat="false" ht="15.75" hidden="false" customHeight="false" outlineLevel="0" collapsed="false">
      <c r="A260" s="135" t="str">
        <f aca="false">B260&amp;C260&amp;D260&amp;E260&amp;F260</f>
        <v>69012-101-020</v>
      </c>
      <c r="B260" s="28" t="s">
        <v>1094</v>
      </c>
      <c r="C260" s="5" t="s">
        <v>18</v>
      </c>
      <c r="D260" s="28" t="s">
        <v>214</v>
      </c>
      <c r="E260" s="5" t="s">
        <v>18</v>
      </c>
      <c r="F260" s="28" t="s">
        <v>286</v>
      </c>
      <c r="G260" s="6" t="s">
        <v>3430</v>
      </c>
      <c r="H260" s="136"/>
      <c r="I260" s="136" t="s">
        <v>1096</v>
      </c>
      <c r="K260" s="81" t="s">
        <v>3431</v>
      </c>
      <c r="L260" s="81" t="s">
        <v>3430</v>
      </c>
      <c r="M260" s="132" t="b">
        <f aca="false">EXACT(A260,K260)</f>
        <v>1</v>
      </c>
      <c r="N260" s="132" t="b">
        <f aca="false">EXACT(L260,G260)</f>
        <v>1</v>
      </c>
    </row>
    <row r="261" customFormat="false" ht="15.75" hidden="false" customHeight="false" outlineLevel="0" collapsed="false">
      <c r="A261" s="135" t="str">
        <f aca="false">B261&amp;C261&amp;D261&amp;E261&amp;F261</f>
        <v>69012-101-200</v>
      </c>
      <c r="B261" s="28" t="s">
        <v>1094</v>
      </c>
      <c r="C261" s="5" t="s">
        <v>18</v>
      </c>
      <c r="D261" s="28" t="s">
        <v>214</v>
      </c>
      <c r="E261" s="5" t="s">
        <v>18</v>
      </c>
      <c r="F261" s="28" t="s">
        <v>877</v>
      </c>
      <c r="G261" s="6" t="s">
        <v>3432</v>
      </c>
      <c r="H261" s="136"/>
      <c r="I261" s="136" t="s">
        <v>1096</v>
      </c>
      <c r="K261" s="81" t="s">
        <v>3433</v>
      </c>
      <c r="L261" s="81" t="s">
        <v>3432</v>
      </c>
      <c r="M261" s="132" t="b">
        <f aca="false">EXACT(A261,K261)</f>
        <v>1</v>
      </c>
      <c r="N261" s="132" t="b">
        <f aca="false">EXACT(L261,G261)</f>
        <v>1</v>
      </c>
    </row>
    <row r="262" customFormat="false" ht="15.75" hidden="false" customHeight="false" outlineLevel="0" collapsed="false">
      <c r="A262" s="135" t="str">
        <f aca="false">B262&amp;C262&amp;D262&amp;E262&amp;F262</f>
        <v>69016-101-010</v>
      </c>
      <c r="B262" s="28" t="s">
        <v>1099</v>
      </c>
      <c r="C262" s="5" t="s">
        <v>18</v>
      </c>
      <c r="D262" s="28" t="s">
        <v>214</v>
      </c>
      <c r="E262" s="5" t="s">
        <v>18</v>
      </c>
      <c r="F262" s="28" t="s">
        <v>283</v>
      </c>
      <c r="G262" s="30" t="s">
        <v>1100</v>
      </c>
      <c r="H262" s="136"/>
      <c r="I262" s="137" t="s">
        <v>1101</v>
      </c>
      <c r="K262" s="81" t="s">
        <v>3434</v>
      </c>
      <c r="L262" s="81" t="s">
        <v>1100</v>
      </c>
      <c r="M262" s="132" t="b">
        <f aca="false">EXACT(A262,K262)</f>
        <v>1</v>
      </c>
      <c r="N262" s="132" t="b">
        <f aca="false">EXACT(L262,G262)</f>
        <v>1</v>
      </c>
    </row>
    <row r="263" customFormat="false" ht="15.75" hidden="false" customHeight="false" outlineLevel="0" collapsed="false">
      <c r="A263" s="135" t="str">
        <f aca="false">B263&amp;C263&amp;D263&amp;E263&amp;F263</f>
        <v>69016-101-020</v>
      </c>
      <c r="B263" s="28" t="s">
        <v>1099</v>
      </c>
      <c r="C263" s="5" t="s">
        <v>18</v>
      </c>
      <c r="D263" s="28" t="s">
        <v>214</v>
      </c>
      <c r="E263" s="5" t="s">
        <v>18</v>
      </c>
      <c r="F263" s="28" t="s">
        <v>286</v>
      </c>
      <c r="G263" s="30" t="s">
        <v>1102</v>
      </c>
      <c r="H263" s="136"/>
      <c r="I263" s="137" t="s">
        <v>1101</v>
      </c>
      <c r="K263" s="81" t="s">
        <v>3435</v>
      </c>
      <c r="L263" s="81" t="s">
        <v>1102</v>
      </c>
      <c r="M263" s="132" t="b">
        <f aca="false">EXACT(A263,K263)</f>
        <v>1</v>
      </c>
      <c r="N263" s="132" t="b">
        <f aca="false">EXACT(L263,G263)</f>
        <v>1</v>
      </c>
    </row>
    <row r="264" customFormat="false" ht="15.75" hidden="false" customHeight="false" outlineLevel="0" collapsed="false">
      <c r="A264" s="135" t="str">
        <f aca="false">B264&amp;C264&amp;D264&amp;E264&amp;F264</f>
        <v>69016-101-200</v>
      </c>
      <c r="B264" s="28" t="s">
        <v>1099</v>
      </c>
      <c r="C264" s="5" t="s">
        <v>18</v>
      </c>
      <c r="D264" s="28" t="s">
        <v>214</v>
      </c>
      <c r="E264" s="5" t="s">
        <v>18</v>
      </c>
      <c r="F264" s="28" t="s">
        <v>877</v>
      </c>
      <c r="G264" s="30" t="s">
        <v>1103</v>
      </c>
      <c r="H264" s="136"/>
      <c r="I264" s="137" t="s">
        <v>1101</v>
      </c>
      <c r="K264" s="81" t="s">
        <v>3436</v>
      </c>
      <c r="L264" s="81" t="s">
        <v>1103</v>
      </c>
      <c r="M264" s="132" t="b">
        <f aca="false">EXACT(A264,K264)</f>
        <v>1</v>
      </c>
      <c r="N264" s="132" t="b">
        <f aca="false">EXACT(L264,G264)</f>
        <v>1</v>
      </c>
    </row>
    <row r="265" customFormat="false" ht="15.75" hidden="false" customHeight="false" outlineLevel="0" collapsed="false">
      <c r="A265" s="135" t="str">
        <f aca="false">B265&amp;C265&amp;D265&amp;E265&amp;F265</f>
        <v>70002-101-000</v>
      </c>
      <c r="B265" s="49" t="s">
        <v>1111</v>
      </c>
      <c r="C265" s="50" t="s">
        <v>18</v>
      </c>
      <c r="D265" s="49" t="s">
        <v>214</v>
      </c>
      <c r="E265" s="50" t="s">
        <v>18</v>
      </c>
      <c r="F265" s="49" t="s">
        <v>32</v>
      </c>
      <c r="G265" s="6" t="s">
        <v>1112</v>
      </c>
      <c r="H265" s="136"/>
      <c r="I265" s="137" t="s">
        <v>1113</v>
      </c>
      <c r="K265" s="81" t="s">
        <v>3437</v>
      </c>
      <c r="L265" s="81" t="s">
        <v>1112</v>
      </c>
      <c r="M265" s="132" t="b">
        <f aca="false">EXACT(A265,K265)</f>
        <v>1</v>
      </c>
      <c r="N265" s="132" t="b">
        <f aca="false">EXACT(L265,G265)</f>
        <v>1</v>
      </c>
    </row>
    <row r="266" customFormat="false" ht="15.75" hidden="false" customHeight="false" outlineLevel="0" collapsed="false">
      <c r="A266" s="135" t="str">
        <f aca="false">B266&amp;C266&amp;D266&amp;E266&amp;F266</f>
        <v>70002-101-010</v>
      </c>
      <c r="B266" s="49" t="s">
        <v>1111</v>
      </c>
      <c r="C266" s="50" t="s">
        <v>18</v>
      </c>
      <c r="D266" s="49" t="s">
        <v>214</v>
      </c>
      <c r="E266" s="50" t="s">
        <v>18</v>
      </c>
      <c r="F266" s="49" t="s">
        <v>283</v>
      </c>
      <c r="G266" s="6" t="s">
        <v>1115</v>
      </c>
      <c r="H266" s="136"/>
      <c r="I266" s="137" t="s">
        <v>1113</v>
      </c>
      <c r="K266" s="81" t="s">
        <v>3438</v>
      </c>
      <c r="L266" s="81" t="s">
        <v>1115</v>
      </c>
      <c r="M266" s="132" t="b">
        <f aca="false">EXACT(A266,K266)</f>
        <v>1</v>
      </c>
      <c r="N266" s="132" t="b">
        <f aca="false">EXACT(L266,G266)</f>
        <v>1</v>
      </c>
    </row>
    <row r="267" customFormat="false" ht="15.75" hidden="false" customHeight="false" outlineLevel="0" collapsed="false">
      <c r="A267" s="135" t="str">
        <f aca="false">B267&amp;C267&amp;D267&amp;E267&amp;F267</f>
        <v>70002-101-020</v>
      </c>
      <c r="B267" s="49" t="s">
        <v>1111</v>
      </c>
      <c r="C267" s="50" t="s">
        <v>18</v>
      </c>
      <c r="D267" s="49" t="s">
        <v>214</v>
      </c>
      <c r="E267" s="50" t="s">
        <v>18</v>
      </c>
      <c r="F267" s="49" t="s">
        <v>286</v>
      </c>
      <c r="G267" s="6" t="s">
        <v>1116</v>
      </c>
      <c r="H267" s="136"/>
      <c r="I267" s="137" t="s">
        <v>1113</v>
      </c>
      <c r="K267" s="81" t="s">
        <v>3439</v>
      </c>
      <c r="L267" s="81" t="s">
        <v>1116</v>
      </c>
      <c r="M267" s="132" t="b">
        <f aca="false">EXACT(A267,K267)</f>
        <v>1</v>
      </c>
      <c r="N267" s="132" t="b">
        <f aca="false">EXACT(L267,G267)</f>
        <v>1</v>
      </c>
    </row>
    <row r="268" customFormat="false" ht="15.75" hidden="false" customHeight="false" outlineLevel="0" collapsed="false">
      <c r="A268" s="135" t="str">
        <f aca="false">B268&amp;C268&amp;D268&amp;E268&amp;F268</f>
        <v>70002-101-200</v>
      </c>
      <c r="B268" s="49" t="s">
        <v>1111</v>
      </c>
      <c r="C268" s="50" t="s">
        <v>18</v>
      </c>
      <c r="D268" s="49" t="s">
        <v>214</v>
      </c>
      <c r="E268" s="50" t="s">
        <v>18</v>
      </c>
      <c r="F268" s="49" t="s">
        <v>877</v>
      </c>
      <c r="G268" s="6" t="s">
        <v>1117</v>
      </c>
      <c r="H268" s="136"/>
      <c r="I268" s="137" t="s">
        <v>1113</v>
      </c>
      <c r="K268" s="81" t="s">
        <v>3440</v>
      </c>
      <c r="L268" s="81" t="s">
        <v>1117</v>
      </c>
      <c r="M268" s="132" t="b">
        <f aca="false">EXACT(A268,K268)</f>
        <v>1</v>
      </c>
      <c r="N268" s="132" t="b">
        <f aca="false">EXACT(L268,G268)</f>
        <v>1</v>
      </c>
    </row>
    <row r="269" customFormat="false" ht="15.75" hidden="false" customHeight="false" outlineLevel="0" collapsed="false">
      <c r="A269" s="135" t="str">
        <f aca="false">B269&amp;C269&amp;D269&amp;E269&amp;F269</f>
        <v>70002-101-510</v>
      </c>
      <c r="B269" s="49" t="s">
        <v>1111</v>
      </c>
      <c r="C269" s="50" t="s">
        <v>18</v>
      </c>
      <c r="D269" s="49" t="s">
        <v>214</v>
      </c>
      <c r="E269" s="50" t="s">
        <v>18</v>
      </c>
      <c r="F269" s="49" t="n">
        <v>510</v>
      </c>
      <c r="G269" s="6" t="s">
        <v>1119</v>
      </c>
      <c r="H269" s="136"/>
      <c r="I269" s="137" t="s">
        <v>1113</v>
      </c>
      <c r="K269" s="81" t="s">
        <v>3441</v>
      </c>
      <c r="L269" s="81" t="s">
        <v>1119</v>
      </c>
      <c r="M269" s="132" t="b">
        <f aca="false">EXACT(A269,K269)</f>
        <v>1</v>
      </c>
      <c r="N269" s="132" t="b">
        <f aca="false">EXACT(L269,G269)</f>
        <v>1</v>
      </c>
    </row>
    <row r="270" customFormat="false" ht="15.75" hidden="false" customHeight="false" outlineLevel="0" collapsed="false">
      <c r="A270" s="135" t="str">
        <f aca="false">B270&amp;C270&amp;D270&amp;E270&amp;F270</f>
        <v>70002-101-520</v>
      </c>
      <c r="B270" s="49" t="s">
        <v>1111</v>
      </c>
      <c r="C270" s="50" t="s">
        <v>18</v>
      </c>
      <c r="D270" s="49" t="s">
        <v>214</v>
      </c>
      <c r="E270" s="50" t="s">
        <v>18</v>
      </c>
      <c r="F270" s="49" t="n">
        <v>520</v>
      </c>
      <c r="G270" s="6" t="s">
        <v>1121</v>
      </c>
      <c r="H270" s="136"/>
      <c r="I270" s="137" t="s">
        <v>1113</v>
      </c>
      <c r="K270" s="81" t="s">
        <v>3442</v>
      </c>
      <c r="L270" s="81" t="s">
        <v>1121</v>
      </c>
      <c r="M270" s="132" t="b">
        <f aca="false">EXACT(A270,K270)</f>
        <v>1</v>
      </c>
      <c r="N270" s="132" t="b">
        <f aca="false">EXACT(L270,G270)</f>
        <v>1</v>
      </c>
    </row>
    <row r="271" customFormat="false" ht="15.75" hidden="false" customHeight="false" outlineLevel="0" collapsed="false">
      <c r="A271" s="135" t="str">
        <f aca="false">B271&amp;C271&amp;D271&amp;E271&amp;F271</f>
        <v>70002-101-530</v>
      </c>
      <c r="B271" s="49" t="s">
        <v>1111</v>
      </c>
      <c r="C271" s="50" t="s">
        <v>18</v>
      </c>
      <c r="D271" s="49" t="s">
        <v>214</v>
      </c>
      <c r="E271" s="50" t="s">
        <v>18</v>
      </c>
      <c r="F271" s="49" t="n">
        <v>530</v>
      </c>
      <c r="G271" s="6" t="s">
        <v>1123</v>
      </c>
      <c r="H271" s="136"/>
      <c r="I271" s="137" t="s">
        <v>1113</v>
      </c>
      <c r="K271" s="81" t="s">
        <v>3443</v>
      </c>
      <c r="L271" s="81" t="s">
        <v>1123</v>
      </c>
      <c r="M271" s="132" t="b">
        <f aca="false">EXACT(A271,K271)</f>
        <v>1</v>
      </c>
      <c r="N271" s="132" t="b">
        <f aca="false">EXACT(L271,G271)</f>
        <v>1</v>
      </c>
    </row>
    <row r="272" customFormat="false" ht="15.75" hidden="false" customHeight="false" outlineLevel="0" collapsed="false">
      <c r="A272" s="135" t="str">
        <f aca="false">B272&amp;C272&amp;D272&amp;E272&amp;F272</f>
        <v>70002-101-540</v>
      </c>
      <c r="B272" s="49" t="s">
        <v>1111</v>
      </c>
      <c r="C272" s="50" t="s">
        <v>18</v>
      </c>
      <c r="D272" s="49" t="s">
        <v>214</v>
      </c>
      <c r="E272" s="50" t="s">
        <v>18</v>
      </c>
      <c r="F272" s="49" t="n">
        <v>540</v>
      </c>
      <c r="G272" s="6" t="s">
        <v>1124</v>
      </c>
      <c r="H272" s="136"/>
      <c r="I272" s="137" t="s">
        <v>1113</v>
      </c>
      <c r="K272" s="81" t="s">
        <v>3444</v>
      </c>
      <c r="L272" s="81" t="s">
        <v>1124</v>
      </c>
      <c r="M272" s="132" t="b">
        <f aca="false">EXACT(A272,K272)</f>
        <v>1</v>
      </c>
      <c r="N272" s="132" t="b">
        <f aca="false">EXACT(L272,G272)</f>
        <v>1</v>
      </c>
    </row>
    <row r="273" customFormat="false" ht="15.75" hidden="false" customHeight="false" outlineLevel="0" collapsed="false">
      <c r="A273" s="135" t="str">
        <f aca="false">B273&amp;C273&amp;D273&amp;E273&amp;F273</f>
        <v>70002-101-550</v>
      </c>
      <c r="B273" s="49" t="s">
        <v>1111</v>
      </c>
      <c r="C273" s="50" t="s">
        <v>18</v>
      </c>
      <c r="D273" s="49" t="s">
        <v>214</v>
      </c>
      <c r="E273" s="50" t="s">
        <v>18</v>
      </c>
      <c r="F273" s="49" t="n">
        <v>550</v>
      </c>
      <c r="G273" s="6" t="s">
        <v>1125</v>
      </c>
      <c r="H273" s="136"/>
      <c r="I273" s="137" t="s">
        <v>1113</v>
      </c>
      <c r="K273" s="81" t="s">
        <v>3445</v>
      </c>
      <c r="L273" s="81" t="s">
        <v>1125</v>
      </c>
      <c r="M273" s="132" t="b">
        <f aca="false">EXACT(A273,K273)</f>
        <v>1</v>
      </c>
      <c r="N273" s="132" t="b">
        <f aca="false">EXACT(L273,G273)</f>
        <v>1</v>
      </c>
    </row>
    <row r="274" customFormat="false" ht="15.75" hidden="false" customHeight="false" outlineLevel="0" collapsed="false">
      <c r="A274" s="135" t="str">
        <f aca="false">B274&amp;C274&amp;D274&amp;E274&amp;F274</f>
        <v>70004-101-000</v>
      </c>
      <c r="B274" s="28" t="s">
        <v>1126</v>
      </c>
      <c r="C274" s="5" t="s">
        <v>18</v>
      </c>
      <c r="D274" s="49" t="s">
        <v>214</v>
      </c>
      <c r="E274" s="50" t="s">
        <v>18</v>
      </c>
      <c r="F274" s="49" t="s">
        <v>32</v>
      </c>
      <c r="G274" s="6" t="s">
        <v>1127</v>
      </c>
      <c r="H274" s="136"/>
      <c r="I274" s="136" t="s">
        <v>1128</v>
      </c>
      <c r="K274" s="81" t="s">
        <v>3446</v>
      </c>
      <c r="L274" s="81" t="s">
        <v>1127</v>
      </c>
      <c r="M274" s="132" t="b">
        <f aca="false">EXACT(A274,K274)</f>
        <v>1</v>
      </c>
      <c r="N274" s="132" t="b">
        <f aca="false">EXACT(L274,G274)</f>
        <v>1</v>
      </c>
    </row>
    <row r="275" customFormat="false" ht="15.75" hidden="false" customHeight="false" outlineLevel="0" collapsed="false">
      <c r="A275" s="135" t="str">
        <f aca="false">B275&amp;C275&amp;D275&amp;E275&amp;F275</f>
        <v>70004-101-010</v>
      </c>
      <c r="B275" s="28" t="s">
        <v>1126</v>
      </c>
      <c r="C275" s="5" t="s">
        <v>18</v>
      </c>
      <c r="D275" s="49" t="s">
        <v>214</v>
      </c>
      <c r="E275" s="50" t="s">
        <v>18</v>
      </c>
      <c r="F275" s="49" t="s">
        <v>283</v>
      </c>
      <c r="G275" s="6" t="s">
        <v>1129</v>
      </c>
      <c r="H275" s="136"/>
      <c r="I275" s="136" t="s">
        <v>1128</v>
      </c>
      <c r="K275" s="81" t="s">
        <v>3447</v>
      </c>
      <c r="L275" s="81" t="s">
        <v>1129</v>
      </c>
      <c r="M275" s="132" t="b">
        <f aca="false">EXACT(A275,K275)</f>
        <v>1</v>
      </c>
      <c r="N275" s="132" t="b">
        <f aca="false">EXACT(L275,G275)</f>
        <v>1</v>
      </c>
    </row>
    <row r="276" customFormat="false" ht="15.75" hidden="false" customHeight="false" outlineLevel="0" collapsed="false">
      <c r="A276" s="135" t="str">
        <f aca="false">B276&amp;C276&amp;D276&amp;E276&amp;F276</f>
        <v>70004-101-020</v>
      </c>
      <c r="B276" s="28" t="s">
        <v>1126</v>
      </c>
      <c r="C276" s="5" t="s">
        <v>18</v>
      </c>
      <c r="D276" s="49" t="s">
        <v>214</v>
      </c>
      <c r="E276" s="50" t="s">
        <v>18</v>
      </c>
      <c r="F276" s="49" t="s">
        <v>286</v>
      </c>
      <c r="G276" s="6" t="s">
        <v>1130</v>
      </c>
      <c r="H276" s="136"/>
      <c r="I276" s="136" t="s">
        <v>1128</v>
      </c>
      <c r="K276" s="81" t="s">
        <v>3448</v>
      </c>
      <c r="L276" s="81" t="s">
        <v>1130</v>
      </c>
      <c r="M276" s="132" t="b">
        <f aca="false">EXACT(A276,K276)</f>
        <v>1</v>
      </c>
      <c r="N276" s="132" t="b">
        <f aca="false">EXACT(L276,G276)</f>
        <v>1</v>
      </c>
    </row>
    <row r="277" customFormat="false" ht="15.75" hidden="false" customHeight="false" outlineLevel="0" collapsed="false">
      <c r="A277" s="135" t="str">
        <f aca="false">B277&amp;C277&amp;D277&amp;E277&amp;F277</f>
        <v>70004-101-200</v>
      </c>
      <c r="B277" s="49" t="s">
        <v>1126</v>
      </c>
      <c r="C277" s="50" t="s">
        <v>18</v>
      </c>
      <c r="D277" s="49" t="s">
        <v>214</v>
      </c>
      <c r="E277" s="50" t="s">
        <v>18</v>
      </c>
      <c r="F277" s="49" t="s">
        <v>877</v>
      </c>
      <c r="G277" s="6" t="s">
        <v>1131</v>
      </c>
      <c r="H277" s="136"/>
      <c r="I277" s="136" t="s">
        <v>1128</v>
      </c>
      <c r="K277" s="81" t="s">
        <v>3449</v>
      </c>
      <c r="L277" s="81" t="s">
        <v>1131</v>
      </c>
      <c r="M277" s="132" t="b">
        <f aca="false">EXACT(A277,K277)</f>
        <v>1</v>
      </c>
      <c r="N277" s="132" t="b">
        <f aca="false">EXACT(L277,G277)</f>
        <v>1</v>
      </c>
    </row>
    <row r="278" customFormat="false" ht="15.75" hidden="false" customHeight="false" outlineLevel="0" collapsed="false">
      <c r="A278" s="135" t="str">
        <f aca="false">B278&amp;C278&amp;D278&amp;E278&amp;F278</f>
        <v>70004-101-510</v>
      </c>
      <c r="B278" s="28" t="s">
        <v>1126</v>
      </c>
      <c r="C278" s="5" t="s">
        <v>18</v>
      </c>
      <c r="D278" s="49" t="s">
        <v>214</v>
      </c>
      <c r="E278" s="50" t="s">
        <v>18</v>
      </c>
      <c r="F278" s="49" t="n">
        <v>510</v>
      </c>
      <c r="G278" s="30" t="s">
        <v>1132</v>
      </c>
      <c r="H278" s="136"/>
      <c r="I278" s="136" t="s">
        <v>1128</v>
      </c>
      <c r="K278" s="81" t="s">
        <v>3450</v>
      </c>
      <c r="L278" s="81" t="s">
        <v>1132</v>
      </c>
      <c r="M278" s="132" t="b">
        <f aca="false">EXACT(A278,K278)</f>
        <v>1</v>
      </c>
      <c r="N278" s="132" t="b">
        <f aca="false">EXACT(L278,G278)</f>
        <v>1</v>
      </c>
    </row>
    <row r="279" customFormat="false" ht="15.75" hidden="false" customHeight="false" outlineLevel="0" collapsed="false">
      <c r="A279" s="135" t="str">
        <f aca="false">B279&amp;C279&amp;D279&amp;E279&amp;F279</f>
        <v>70004-101-520</v>
      </c>
      <c r="B279" s="28" t="s">
        <v>1126</v>
      </c>
      <c r="C279" s="5" t="s">
        <v>18</v>
      </c>
      <c r="D279" s="49" t="s">
        <v>214</v>
      </c>
      <c r="E279" s="50" t="s">
        <v>18</v>
      </c>
      <c r="F279" s="49" t="n">
        <v>520</v>
      </c>
      <c r="G279" s="6" t="s">
        <v>1133</v>
      </c>
      <c r="H279" s="136"/>
      <c r="I279" s="136" t="s">
        <v>1128</v>
      </c>
      <c r="K279" s="81" t="s">
        <v>3451</v>
      </c>
      <c r="L279" s="81" t="s">
        <v>1133</v>
      </c>
      <c r="M279" s="132" t="b">
        <f aca="false">EXACT(A279,K279)</f>
        <v>1</v>
      </c>
      <c r="N279" s="132" t="b">
        <f aca="false">EXACT(L279,G279)</f>
        <v>1</v>
      </c>
    </row>
    <row r="280" customFormat="false" ht="15.75" hidden="false" customHeight="false" outlineLevel="0" collapsed="false">
      <c r="A280" s="135" t="str">
        <f aca="false">B280&amp;C280&amp;D280&amp;E280&amp;F280</f>
        <v>70004-101-530</v>
      </c>
      <c r="B280" s="28" t="s">
        <v>1126</v>
      </c>
      <c r="C280" s="5" t="s">
        <v>18</v>
      </c>
      <c r="D280" s="49" t="s">
        <v>214</v>
      </c>
      <c r="E280" s="50" t="s">
        <v>18</v>
      </c>
      <c r="F280" s="49" t="n">
        <v>530</v>
      </c>
      <c r="G280" s="6" t="s">
        <v>1134</v>
      </c>
      <c r="H280" s="136"/>
      <c r="I280" s="136" t="s">
        <v>1128</v>
      </c>
      <c r="K280" s="81" t="s">
        <v>3452</v>
      </c>
      <c r="L280" s="81" t="s">
        <v>1134</v>
      </c>
      <c r="M280" s="132" t="b">
        <f aca="false">EXACT(A280,K280)</f>
        <v>1</v>
      </c>
      <c r="N280" s="132" t="b">
        <f aca="false">EXACT(L280,G280)</f>
        <v>1</v>
      </c>
    </row>
    <row r="281" customFormat="false" ht="15.75" hidden="false" customHeight="false" outlineLevel="0" collapsed="false">
      <c r="A281" s="135" t="str">
        <f aca="false">B281&amp;C281&amp;D281&amp;E281&amp;F281</f>
        <v>70004-101-540</v>
      </c>
      <c r="B281" s="28" t="s">
        <v>1126</v>
      </c>
      <c r="C281" s="5" t="s">
        <v>18</v>
      </c>
      <c r="D281" s="49" t="s">
        <v>214</v>
      </c>
      <c r="E281" s="50" t="s">
        <v>18</v>
      </c>
      <c r="F281" s="49" t="n">
        <v>540</v>
      </c>
      <c r="G281" s="6" t="s">
        <v>1135</v>
      </c>
      <c r="H281" s="136"/>
      <c r="I281" s="136" t="s">
        <v>1128</v>
      </c>
      <c r="K281" s="81" t="s">
        <v>3453</v>
      </c>
      <c r="L281" s="81" t="s">
        <v>1135</v>
      </c>
      <c r="M281" s="132" t="b">
        <f aca="false">EXACT(A281,K281)</f>
        <v>1</v>
      </c>
      <c r="N281" s="132" t="b">
        <f aca="false">EXACT(L281,G281)</f>
        <v>1</v>
      </c>
    </row>
    <row r="282" customFormat="false" ht="15.75" hidden="false" customHeight="false" outlineLevel="0" collapsed="false">
      <c r="A282" s="135" t="str">
        <f aca="false">B282&amp;C282&amp;D282&amp;E282&amp;F282</f>
        <v>70004-101-550</v>
      </c>
      <c r="B282" s="28" t="s">
        <v>1126</v>
      </c>
      <c r="C282" s="5" t="s">
        <v>18</v>
      </c>
      <c r="D282" s="49" t="s">
        <v>214</v>
      </c>
      <c r="E282" s="50" t="s">
        <v>18</v>
      </c>
      <c r="F282" s="49" t="n">
        <v>550</v>
      </c>
      <c r="G282" s="6" t="s">
        <v>1136</v>
      </c>
      <c r="H282" s="136"/>
      <c r="I282" s="136" t="s">
        <v>1128</v>
      </c>
      <c r="K282" s="81" t="s">
        <v>3454</v>
      </c>
      <c r="L282" s="81" t="s">
        <v>1136</v>
      </c>
      <c r="M282" s="132" t="b">
        <f aca="false">EXACT(A282,K282)</f>
        <v>1</v>
      </c>
      <c r="N282" s="132" t="b">
        <f aca="false">EXACT(L282,G282)</f>
        <v>1</v>
      </c>
    </row>
    <row r="283" customFormat="false" ht="15.75" hidden="false" customHeight="false" outlineLevel="0" collapsed="false">
      <c r="A283" s="135" t="str">
        <f aca="false">B283&amp;C283&amp;D283&amp;E283&amp;F283</f>
        <v>70006-101-000</v>
      </c>
      <c r="B283" s="28" t="s">
        <v>1137</v>
      </c>
      <c r="C283" s="5" t="s">
        <v>18</v>
      </c>
      <c r="D283" s="49" t="s">
        <v>214</v>
      </c>
      <c r="E283" s="50" t="s">
        <v>18</v>
      </c>
      <c r="F283" s="49" t="s">
        <v>32</v>
      </c>
      <c r="G283" s="6" t="s">
        <v>3455</v>
      </c>
      <c r="H283" s="136"/>
      <c r="I283" s="137" t="s">
        <v>1139</v>
      </c>
      <c r="K283" s="81" t="s">
        <v>3456</v>
      </c>
      <c r="L283" s="81" t="s">
        <v>3455</v>
      </c>
      <c r="M283" s="132" t="b">
        <f aca="false">EXACT(A283,K283)</f>
        <v>1</v>
      </c>
      <c r="N283" s="132" t="b">
        <f aca="false">EXACT(L283,G283)</f>
        <v>1</v>
      </c>
    </row>
    <row r="284" customFormat="false" ht="15.75" hidden="false" customHeight="false" outlineLevel="0" collapsed="false">
      <c r="A284" s="135" t="str">
        <f aca="false">B284&amp;C284&amp;D284&amp;E284&amp;F284</f>
        <v>70006-101-010</v>
      </c>
      <c r="B284" s="28" t="s">
        <v>1137</v>
      </c>
      <c r="C284" s="5" t="s">
        <v>18</v>
      </c>
      <c r="D284" s="49" t="s">
        <v>214</v>
      </c>
      <c r="E284" s="50" t="s">
        <v>18</v>
      </c>
      <c r="F284" s="49" t="s">
        <v>283</v>
      </c>
      <c r="G284" s="6" t="s">
        <v>3457</v>
      </c>
      <c r="H284" s="136"/>
      <c r="I284" s="137" t="s">
        <v>1139</v>
      </c>
      <c r="K284" s="81" t="s">
        <v>3458</v>
      </c>
      <c r="L284" s="81" t="s">
        <v>3457</v>
      </c>
      <c r="M284" s="132" t="b">
        <f aca="false">EXACT(A284,K284)</f>
        <v>1</v>
      </c>
      <c r="N284" s="132" t="b">
        <f aca="false">EXACT(L284,G284)</f>
        <v>1</v>
      </c>
    </row>
    <row r="285" customFormat="false" ht="15.75" hidden="false" customHeight="false" outlineLevel="0" collapsed="false">
      <c r="A285" s="135" t="str">
        <f aca="false">B285&amp;C285&amp;D285&amp;E285&amp;F285</f>
        <v>70006-101-020</v>
      </c>
      <c r="B285" s="28" t="s">
        <v>1137</v>
      </c>
      <c r="C285" s="5" t="s">
        <v>18</v>
      </c>
      <c r="D285" s="49" t="s">
        <v>214</v>
      </c>
      <c r="E285" s="50" t="s">
        <v>18</v>
      </c>
      <c r="F285" s="49" t="s">
        <v>286</v>
      </c>
      <c r="G285" s="6" t="s">
        <v>3459</v>
      </c>
      <c r="H285" s="136"/>
      <c r="I285" s="137" t="s">
        <v>1139</v>
      </c>
      <c r="K285" s="81" t="s">
        <v>3460</v>
      </c>
      <c r="L285" s="81" t="s">
        <v>3459</v>
      </c>
      <c r="M285" s="132" t="b">
        <f aca="false">EXACT(A285,K285)</f>
        <v>1</v>
      </c>
      <c r="N285" s="132" t="b">
        <f aca="false">EXACT(L285,G285)</f>
        <v>1</v>
      </c>
    </row>
    <row r="286" customFormat="false" ht="15.75" hidden="false" customHeight="false" outlineLevel="0" collapsed="false">
      <c r="A286" s="135" t="str">
        <f aca="false">B286&amp;C286&amp;D286&amp;E286&amp;F286</f>
        <v>70006-101-200</v>
      </c>
      <c r="B286" s="28" t="s">
        <v>1137</v>
      </c>
      <c r="C286" s="5" t="s">
        <v>18</v>
      </c>
      <c r="D286" s="49" t="s">
        <v>214</v>
      </c>
      <c r="E286" s="50" t="s">
        <v>18</v>
      </c>
      <c r="F286" s="49" t="s">
        <v>877</v>
      </c>
      <c r="G286" s="6" t="s">
        <v>3461</v>
      </c>
      <c r="H286" s="136"/>
      <c r="I286" s="137" t="s">
        <v>1139</v>
      </c>
      <c r="K286" s="81" t="s">
        <v>3462</v>
      </c>
      <c r="L286" s="81" t="s">
        <v>3461</v>
      </c>
      <c r="M286" s="132" t="b">
        <f aca="false">EXACT(A286,K286)</f>
        <v>1</v>
      </c>
      <c r="N286" s="132" t="b">
        <f aca="false">EXACT(L286,G286)</f>
        <v>1</v>
      </c>
    </row>
    <row r="287" customFormat="false" ht="15.75" hidden="false" customHeight="false" outlineLevel="0" collapsed="false">
      <c r="A287" s="135" t="str">
        <f aca="false">B287&amp;C287&amp;D287&amp;E287&amp;F287</f>
        <v>70006-101-510</v>
      </c>
      <c r="B287" s="28" t="s">
        <v>1137</v>
      </c>
      <c r="C287" s="5" t="s">
        <v>18</v>
      </c>
      <c r="D287" s="49" t="s">
        <v>214</v>
      </c>
      <c r="E287" s="50" t="s">
        <v>18</v>
      </c>
      <c r="F287" s="49" t="n">
        <v>510</v>
      </c>
      <c r="G287" s="6" t="s">
        <v>3463</v>
      </c>
      <c r="H287" s="136"/>
      <c r="I287" s="137" t="s">
        <v>1139</v>
      </c>
      <c r="K287" s="81" t="s">
        <v>3464</v>
      </c>
      <c r="L287" s="81" t="s">
        <v>3463</v>
      </c>
      <c r="M287" s="132" t="b">
        <f aca="false">EXACT(A287,K287)</f>
        <v>1</v>
      </c>
      <c r="N287" s="132" t="b">
        <f aca="false">EXACT(L287,G287)</f>
        <v>1</v>
      </c>
    </row>
    <row r="288" customFormat="false" ht="15.75" hidden="false" customHeight="false" outlineLevel="0" collapsed="false">
      <c r="A288" s="135" t="str">
        <f aca="false">B288&amp;C288&amp;D288&amp;E288&amp;F288</f>
        <v>70006-101-520</v>
      </c>
      <c r="B288" s="28" t="s">
        <v>1137</v>
      </c>
      <c r="C288" s="5" t="s">
        <v>18</v>
      </c>
      <c r="D288" s="49" t="s">
        <v>214</v>
      </c>
      <c r="E288" s="50" t="s">
        <v>18</v>
      </c>
      <c r="F288" s="49" t="n">
        <v>520</v>
      </c>
      <c r="G288" s="6" t="s">
        <v>3465</v>
      </c>
      <c r="H288" s="136"/>
      <c r="I288" s="137" t="s">
        <v>1139</v>
      </c>
      <c r="K288" s="81" t="s">
        <v>3466</v>
      </c>
      <c r="L288" s="81" t="s">
        <v>3465</v>
      </c>
      <c r="M288" s="132" t="b">
        <f aca="false">EXACT(A288,K288)</f>
        <v>1</v>
      </c>
      <c r="N288" s="132" t="b">
        <f aca="false">EXACT(L288,G288)</f>
        <v>1</v>
      </c>
    </row>
    <row r="289" customFormat="false" ht="15.75" hidden="false" customHeight="false" outlineLevel="0" collapsed="false">
      <c r="A289" s="135" t="str">
        <f aca="false">B289&amp;C289&amp;D289&amp;E289&amp;F289</f>
        <v>70006-101-530</v>
      </c>
      <c r="B289" s="28" t="s">
        <v>1137</v>
      </c>
      <c r="C289" s="5" t="s">
        <v>18</v>
      </c>
      <c r="D289" s="49" t="s">
        <v>214</v>
      </c>
      <c r="E289" s="50" t="s">
        <v>18</v>
      </c>
      <c r="F289" s="49" t="n">
        <v>530</v>
      </c>
      <c r="G289" s="6" t="s">
        <v>3467</v>
      </c>
      <c r="H289" s="136"/>
      <c r="I289" s="137" t="s">
        <v>1139</v>
      </c>
      <c r="K289" s="81" t="s">
        <v>3468</v>
      </c>
      <c r="L289" s="81" t="s">
        <v>3467</v>
      </c>
      <c r="M289" s="132" t="b">
        <f aca="false">EXACT(A289,K289)</f>
        <v>1</v>
      </c>
      <c r="N289" s="132" t="b">
        <f aca="false">EXACT(L289,G289)</f>
        <v>1</v>
      </c>
    </row>
    <row r="290" customFormat="false" ht="15.75" hidden="false" customHeight="false" outlineLevel="0" collapsed="false">
      <c r="A290" s="135" t="str">
        <f aca="false">B290&amp;C290&amp;D290&amp;E290&amp;F290</f>
        <v>70006-101-540</v>
      </c>
      <c r="B290" s="28" t="s">
        <v>1137</v>
      </c>
      <c r="C290" s="5" t="s">
        <v>18</v>
      </c>
      <c r="D290" s="49" t="s">
        <v>214</v>
      </c>
      <c r="E290" s="50" t="s">
        <v>18</v>
      </c>
      <c r="F290" s="49" t="n">
        <v>540</v>
      </c>
      <c r="G290" s="6" t="s">
        <v>3469</v>
      </c>
      <c r="H290" s="136"/>
      <c r="I290" s="137" t="s">
        <v>1139</v>
      </c>
      <c r="K290" s="81" t="s">
        <v>3470</v>
      </c>
      <c r="L290" s="81" t="s">
        <v>3469</v>
      </c>
      <c r="M290" s="132" t="b">
        <f aca="false">EXACT(A290,K290)</f>
        <v>1</v>
      </c>
      <c r="N290" s="132" t="b">
        <f aca="false">EXACT(L290,G290)</f>
        <v>1</v>
      </c>
    </row>
    <row r="291" customFormat="false" ht="15.75" hidden="false" customHeight="false" outlineLevel="0" collapsed="false">
      <c r="A291" s="135" t="str">
        <f aca="false">B291&amp;C291&amp;D291&amp;E291&amp;F291</f>
        <v>70006-101-550</v>
      </c>
      <c r="B291" s="28" t="s">
        <v>1137</v>
      </c>
      <c r="C291" s="5" t="s">
        <v>18</v>
      </c>
      <c r="D291" s="49" t="s">
        <v>214</v>
      </c>
      <c r="E291" s="50" t="s">
        <v>18</v>
      </c>
      <c r="F291" s="49" t="n">
        <v>550</v>
      </c>
      <c r="G291" s="6" t="s">
        <v>3471</v>
      </c>
      <c r="H291" s="136"/>
      <c r="I291" s="137" t="s">
        <v>1139</v>
      </c>
      <c r="K291" s="81" t="s">
        <v>3472</v>
      </c>
      <c r="L291" s="81" t="s">
        <v>3471</v>
      </c>
      <c r="M291" s="132" t="b">
        <f aca="false">EXACT(A291,K291)</f>
        <v>1</v>
      </c>
      <c r="N291" s="132" t="b">
        <f aca="false">EXACT(L291,G291)</f>
        <v>1</v>
      </c>
    </row>
    <row r="292" customFormat="false" ht="15.75" hidden="false" customHeight="false" outlineLevel="0" collapsed="false">
      <c r="A292" s="135" t="str">
        <f aca="false">B292&amp;C292&amp;D292&amp;E292&amp;F292</f>
        <v>70008-101-000</v>
      </c>
      <c r="B292" s="28" t="s">
        <v>1148</v>
      </c>
      <c r="C292" s="5" t="s">
        <v>18</v>
      </c>
      <c r="D292" s="49" t="s">
        <v>214</v>
      </c>
      <c r="E292" s="50" t="s">
        <v>18</v>
      </c>
      <c r="F292" s="49" t="s">
        <v>32</v>
      </c>
      <c r="G292" s="6" t="s">
        <v>1149</v>
      </c>
      <c r="H292" s="136"/>
      <c r="I292" s="137" t="s">
        <v>1139</v>
      </c>
      <c r="K292" s="81" t="s">
        <v>3473</v>
      </c>
      <c r="L292" s="81" t="s">
        <v>1149</v>
      </c>
      <c r="M292" s="132" t="b">
        <f aca="false">EXACT(A292,K292)</f>
        <v>1</v>
      </c>
      <c r="N292" s="132" t="b">
        <f aca="false">EXACT(L292,G292)</f>
        <v>1</v>
      </c>
    </row>
    <row r="293" customFormat="false" ht="15.75" hidden="false" customHeight="false" outlineLevel="0" collapsed="false">
      <c r="A293" s="135" t="str">
        <f aca="false">B293&amp;C293&amp;D293&amp;E293&amp;F293</f>
        <v>70008-101-010</v>
      </c>
      <c r="B293" s="28" t="s">
        <v>1148</v>
      </c>
      <c r="C293" s="5" t="s">
        <v>18</v>
      </c>
      <c r="D293" s="49" t="s">
        <v>214</v>
      </c>
      <c r="E293" s="50" t="s">
        <v>18</v>
      </c>
      <c r="F293" s="49" t="s">
        <v>283</v>
      </c>
      <c r="G293" s="6" t="s">
        <v>1150</v>
      </c>
      <c r="H293" s="136"/>
      <c r="I293" s="137" t="s">
        <v>1139</v>
      </c>
      <c r="K293" s="81" t="s">
        <v>3474</v>
      </c>
      <c r="L293" s="81" t="s">
        <v>1150</v>
      </c>
      <c r="M293" s="132" t="b">
        <f aca="false">EXACT(A293,K293)</f>
        <v>1</v>
      </c>
      <c r="N293" s="132" t="b">
        <f aca="false">EXACT(L293,G293)</f>
        <v>1</v>
      </c>
    </row>
    <row r="294" customFormat="false" ht="15.75" hidden="false" customHeight="false" outlineLevel="0" collapsed="false">
      <c r="A294" s="135" t="str">
        <f aca="false">B294&amp;C294&amp;D294&amp;E294&amp;F294</f>
        <v>70008-101-020</v>
      </c>
      <c r="B294" s="28" t="s">
        <v>1148</v>
      </c>
      <c r="C294" s="5" t="s">
        <v>18</v>
      </c>
      <c r="D294" s="49" t="s">
        <v>214</v>
      </c>
      <c r="E294" s="50" t="s">
        <v>18</v>
      </c>
      <c r="F294" s="49" t="s">
        <v>286</v>
      </c>
      <c r="G294" s="6" t="s">
        <v>1151</v>
      </c>
      <c r="H294" s="136"/>
      <c r="I294" s="137" t="s">
        <v>1139</v>
      </c>
      <c r="K294" s="81" t="s">
        <v>3475</v>
      </c>
      <c r="L294" s="81" t="s">
        <v>1151</v>
      </c>
      <c r="M294" s="132" t="b">
        <f aca="false">EXACT(A294,K294)</f>
        <v>1</v>
      </c>
      <c r="N294" s="132" t="b">
        <f aca="false">EXACT(L294,G294)</f>
        <v>1</v>
      </c>
    </row>
    <row r="295" customFormat="false" ht="15.75" hidden="false" customHeight="false" outlineLevel="0" collapsed="false">
      <c r="A295" s="135" t="str">
        <f aca="false">B295&amp;C295&amp;D295&amp;E295&amp;F295</f>
        <v>70008-101-200</v>
      </c>
      <c r="B295" s="28" t="s">
        <v>1148</v>
      </c>
      <c r="C295" s="5" t="s">
        <v>18</v>
      </c>
      <c r="D295" s="49" t="s">
        <v>214</v>
      </c>
      <c r="E295" s="50" t="s">
        <v>18</v>
      </c>
      <c r="F295" s="49" t="s">
        <v>877</v>
      </c>
      <c r="G295" s="6" t="s">
        <v>1152</v>
      </c>
      <c r="H295" s="136"/>
      <c r="I295" s="137" t="s">
        <v>1139</v>
      </c>
      <c r="K295" s="81" t="s">
        <v>3476</v>
      </c>
      <c r="L295" s="81" t="s">
        <v>1152</v>
      </c>
      <c r="M295" s="132" t="b">
        <f aca="false">EXACT(A295,K295)</f>
        <v>1</v>
      </c>
      <c r="N295" s="132" t="b">
        <f aca="false">EXACT(L295,G295)</f>
        <v>1</v>
      </c>
    </row>
    <row r="296" customFormat="false" ht="15.75" hidden="false" customHeight="false" outlineLevel="0" collapsed="false">
      <c r="A296" s="135" t="str">
        <f aca="false">B296&amp;C296&amp;D296&amp;E296&amp;F296</f>
        <v>70008-101-510</v>
      </c>
      <c r="B296" s="28" t="s">
        <v>1148</v>
      </c>
      <c r="C296" s="5" t="s">
        <v>18</v>
      </c>
      <c r="D296" s="49" t="s">
        <v>214</v>
      </c>
      <c r="E296" s="50" t="s">
        <v>18</v>
      </c>
      <c r="F296" s="49" t="n">
        <v>510</v>
      </c>
      <c r="G296" s="6" t="s">
        <v>1153</v>
      </c>
      <c r="H296" s="136"/>
      <c r="I296" s="137" t="s">
        <v>1139</v>
      </c>
      <c r="K296" s="81" t="s">
        <v>3477</v>
      </c>
      <c r="L296" s="81" t="s">
        <v>1153</v>
      </c>
      <c r="M296" s="132" t="b">
        <f aca="false">EXACT(A296,K296)</f>
        <v>1</v>
      </c>
      <c r="N296" s="132" t="b">
        <f aca="false">EXACT(L296,G296)</f>
        <v>1</v>
      </c>
    </row>
    <row r="297" customFormat="false" ht="15.75" hidden="false" customHeight="false" outlineLevel="0" collapsed="false">
      <c r="A297" s="135" t="str">
        <f aca="false">B297&amp;C297&amp;D297&amp;E297&amp;F297</f>
        <v>70008-101-520</v>
      </c>
      <c r="B297" s="28" t="s">
        <v>1148</v>
      </c>
      <c r="C297" s="5" t="s">
        <v>18</v>
      </c>
      <c r="D297" s="49" t="s">
        <v>214</v>
      </c>
      <c r="E297" s="50" t="s">
        <v>18</v>
      </c>
      <c r="F297" s="49" t="n">
        <v>520</v>
      </c>
      <c r="G297" s="6" t="s">
        <v>1154</v>
      </c>
      <c r="H297" s="136"/>
      <c r="I297" s="137" t="s">
        <v>1139</v>
      </c>
      <c r="K297" s="81" t="s">
        <v>3478</v>
      </c>
      <c r="L297" s="81" t="s">
        <v>1154</v>
      </c>
      <c r="M297" s="132" t="b">
        <f aca="false">EXACT(A297,K297)</f>
        <v>1</v>
      </c>
      <c r="N297" s="132" t="b">
        <f aca="false">EXACT(L297,G297)</f>
        <v>1</v>
      </c>
    </row>
    <row r="298" customFormat="false" ht="15.75" hidden="false" customHeight="false" outlineLevel="0" collapsed="false">
      <c r="A298" s="135" t="str">
        <f aca="false">B298&amp;C298&amp;D298&amp;E298&amp;F298</f>
        <v>70008-101-530</v>
      </c>
      <c r="B298" s="28" t="s">
        <v>1148</v>
      </c>
      <c r="C298" s="5" t="s">
        <v>18</v>
      </c>
      <c r="D298" s="49" t="s">
        <v>214</v>
      </c>
      <c r="E298" s="50" t="s">
        <v>18</v>
      </c>
      <c r="F298" s="49" t="n">
        <v>530</v>
      </c>
      <c r="G298" s="6" t="s">
        <v>1155</v>
      </c>
      <c r="H298" s="136"/>
      <c r="I298" s="137" t="s">
        <v>1139</v>
      </c>
      <c r="K298" s="81" t="s">
        <v>3479</v>
      </c>
      <c r="L298" s="81" t="s">
        <v>1155</v>
      </c>
      <c r="M298" s="132" t="b">
        <f aca="false">EXACT(A298,K298)</f>
        <v>1</v>
      </c>
      <c r="N298" s="132" t="b">
        <f aca="false">EXACT(L298,G298)</f>
        <v>1</v>
      </c>
    </row>
    <row r="299" customFormat="false" ht="15.75" hidden="false" customHeight="false" outlineLevel="0" collapsed="false">
      <c r="A299" s="135" t="str">
        <f aca="false">B299&amp;C299&amp;D299&amp;E299&amp;F299</f>
        <v>70008-101-540</v>
      </c>
      <c r="B299" s="28" t="s">
        <v>1148</v>
      </c>
      <c r="C299" s="5" t="s">
        <v>18</v>
      </c>
      <c r="D299" s="49" t="s">
        <v>214</v>
      </c>
      <c r="E299" s="50" t="s">
        <v>18</v>
      </c>
      <c r="F299" s="49" t="n">
        <v>540</v>
      </c>
      <c r="G299" s="6" t="s">
        <v>1156</v>
      </c>
      <c r="H299" s="136"/>
      <c r="I299" s="137" t="s">
        <v>1139</v>
      </c>
      <c r="K299" s="81" t="s">
        <v>3480</v>
      </c>
      <c r="L299" s="81" t="s">
        <v>1156</v>
      </c>
      <c r="M299" s="132" t="b">
        <f aca="false">EXACT(A299,K299)</f>
        <v>1</v>
      </c>
      <c r="N299" s="132" t="b">
        <f aca="false">EXACT(L299,G299)</f>
        <v>1</v>
      </c>
    </row>
    <row r="300" customFormat="false" ht="15.75" hidden="false" customHeight="false" outlineLevel="0" collapsed="false">
      <c r="A300" s="135" t="str">
        <f aca="false">B300&amp;C300&amp;D300&amp;E300&amp;F300</f>
        <v>70008-101-550</v>
      </c>
      <c r="B300" s="28" t="s">
        <v>1148</v>
      </c>
      <c r="C300" s="5" t="s">
        <v>18</v>
      </c>
      <c r="D300" s="49" t="s">
        <v>214</v>
      </c>
      <c r="E300" s="50" t="s">
        <v>18</v>
      </c>
      <c r="F300" s="49" t="n">
        <v>550</v>
      </c>
      <c r="G300" s="6" t="s">
        <v>1157</v>
      </c>
      <c r="H300" s="136"/>
      <c r="I300" s="137" t="s">
        <v>1139</v>
      </c>
      <c r="K300" s="81" t="s">
        <v>3481</v>
      </c>
      <c r="L300" s="81" t="s">
        <v>1157</v>
      </c>
      <c r="M300" s="132" t="b">
        <f aca="false">EXACT(A300,K300)</f>
        <v>1</v>
      </c>
      <c r="N300" s="132" t="b">
        <f aca="false">EXACT(L300,G300)</f>
        <v>1</v>
      </c>
    </row>
    <row r="301" customFormat="false" ht="15.75" hidden="false" customHeight="false" outlineLevel="0" collapsed="false">
      <c r="A301" s="135" t="str">
        <f aca="false">B301&amp;C301&amp;D301&amp;E301&amp;F301</f>
        <v>70202-101-000</v>
      </c>
      <c r="B301" s="28" t="s">
        <v>1171</v>
      </c>
      <c r="C301" s="99" t="s">
        <v>18</v>
      </c>
      <c r="D301" s="49" t="s">
        <v>214</v>
      </c>
      <c r="E301" s="50" t="s">
        <v>18</v>
      </c>
      <c r="F301" s="49" t="s">
        <v>32</v>
      </c>
      <c r="G301" s="6" t="s">
        <v>1172</v>
      </c>
      <c r="H301" s="136"/>
      <c r="I301" s="136" t="s">
        <v>1173</v>
      </c>
      <c r="K301" s="81" t="s">
        <v>3482</v>
      </c>
      <c r="L301" s="81" t="s">
        <v>1172</v>
      </c>
      <c r="M301" s="132" t="b">
        <f aca="false">EXACT(A301,K301)</f>
        <v>1</v>
      </c>
      <c r="N301" s="132" t="b">
        <f aca="false">EXACT(L301,G301)</f>
        <v>1</v>
      </c>
    </row>
    <row r="302" customFormat="false" ht="15.75" hidden="false" customHeight="false" outlineLevel="0" collapsed="false">
      <c r="A302" s="135" t="str">
        <f aca="false">B302&amp;C302&amp;D302&amp;E302&amp;F302</f>
        <v>70202-101-010</v>
      </c>
      <c r="B302" s="28" t="s">
        <v>1171</v>
      </c>
      <c r="C302" s="99" t="s">
        <v>18</v>
      </c>
      <c r="D302" s="49" t="s">
        <v>214</v>
      </c>
      <c r="E302" s="50" t="s">
        <v>18</v>
      </c>
      <c r="F302" s="49" t="s">
        <v>283</v>
      </c>
      <c r="G302" s="6" t="s">
        <v>1174</v>
      </c>
      <c r="H302" s="136"/>
      <c r="I302" s="136" t="s">
        <v>1173</v>
      </c>
      <c r="K302" s="81" t="s">
        <v>3483</v>
      </c>
      <c r="L302" s="81" t="s">
        <v>1174</v>
      </c>
      <c r="M302" s="132" t="b">
        <f aca="false">EXACT(A302,K302)</f>
        <v>1</v>
      </c>
      <c r="N302" s="132" t="b">
        <f aca="false">EXACT(L302,G302)</f>
        <v>1</v>
      </c>
    </row>
    <row r="303" customFormat="false" ht="15.75" hidden="false" customHeight="false" outlineLevel="0" collapsed="false">
      <c r="A303" s="135" t="str">
        <f aca="false">B303&amp;C303&amp;D303&amp;E303&amp;F303</f>
        <v>70202-101-020</v>
      </c>
      <c r="B303" s="28" t="s">
        <v>1171</v>
      </c>
      <c r="C303" s="99" t="s">
        <v>18</v>
      </c>
      <c r="D303" s="49" t="s">
        <v>214</v>
      </c>
      <c r="E303" s="50" t="s">
        <v>18</v>
      </c>
      <c r="F303" s="49" t="s">
        <v>286</v>
      </c>
      <c r="G303" s="6" t="s">
        <v>1175</v>
      </c>
      <c r="H303" s="136"/>
      <c r="I303" s="136" t="s">
        <v>1173</v>
      </c>
      <c r="K303" s="81" t="s">
        <v>3484</v>
      </c>
      <c r="L303" s="81" t="s">
        <v>1175</v>
      </c>
      <c r="M303" s="132" t="b">
        <f aca="false">EXACT(A303,K303)</f>
        <v>1</v>
      </c>
      <c r="N303" s="132" t="b">
        <f aca="false">EXACT(L303,G303)</f>
        <v>1</v>
      </c>
    </row>
    <row r="304" customFormat="false" ht="15.75" hidden="false" customHeight="false" outlineLevel="0" collapsed="false">
      <c r="A304" s="135" t="str">
        <f aca="false">B304&amp;C304&amp;D304&amp;E304&amp;F304</f>
        <v>70202-101-200</v>
      </c>
      <c r="B304" s="28" t="s">
        <v>1171</v>
      </c>
      <c r="C304" s="99" t="s">
        <v>18</v>
      </c>
      <c r="D304" s="49" t="s">
        <v>214</v>
      </c>
      <c r="E304" s="50" t="s">
        <v>18</v>
      </c>
      <c r="F304" s="49" t="s">
        <v>877</v>
      </c>
      <c r="G304" s="6" t="s">
        <v>1176</v>
      </c>
      <c r="H304" s="136"/>
      <c r="I304" s="136" t="s">
        <v>1173</v>
      </c>
      <c r="K304" s="81" t="s">
        <v>3485</v>
      </c>
      <c r="L304" s="81" t="s">
        <v>1176</v>
      </c>
      <c r="M304" s="132" t="b">
        <f aca="false">EXACT(A304,K304)</f>
        <v>1</v>
      </c>
      <c r="N304" s="132" t="b">
        <f aca="false">EXACT(L304,G304)</f>
        <v>1</v>
      </c>
    </row>
    <row r="305" customFormat="false" ht="15.75" hidden="false" customHeight="false" outlineLevel="0" collapsed="false">
      <c r="A305" s="135" t="str">
        <f aca="false">B305&amp;C305&amp;D305&amp;E305&amp;F305</f>
        <v>70202-101-510</v>
      </c>
      <c r="B305" s="28" t="s">
        <v>1171</v>
      </c>
      <c r="C305" s="99" t="s">
        <v>18</v>
      </c>
      <c r="D305" s="49" t="s">
        <v>214</v>
      </c>
      <c r="E305" s="50" t="s">
        <v>18</v>
      </c>
      <c r="F305" s="49" t="n">
        <v>510</v>
      </c>
      <c r="G305" s="6" t="s">
        <v>1177</v>
      </c>
      <c r="H305" s="136"/>
      <c r="I305" s="136" t="s">
        <v>1173</v>
      </c>
      <c r="K305" s="81" t="s">
        <v>3486</v>
      </c>
      <c r="L305" s="81" t="s">
        <v>1177</v>
      </c>
      <c r="M305" s="132" t="b">
        <f aca="false">EXACT(A305,K305)</f>
        <v>1</v>
      </c>
      <c r="N305" s="132" t="b">
        <f aca="false">EXACT(L305,G305)</f>
        <v>1</v>
      </c>
    </row>
    <row r="306" customFormat="false" ht="15.75" hidden="false" customHeight="false" outlineLevel="0" collapsed="false">
      <c r="A306" s="135" t="str">
        <f aca="false">B306&amp;C306&amp;D306&amp;E306&amp;F306</f>
        <v>70202-101-520</v>
      </c>
      <c r="B306" s="28" t="s">
        <v>1171</v>
      </c>
      <c r="C306" s="99" t="s">
        <v>18</v>
      </c>
      <c r="D306" s="49" t="s">
        <v>214</v>
      </c>
      <c r="E306" s="50" t="s">
        <v>18</v>
      </c>
      <c r="F306" s="49" t="n">
        <v>520</v>
      </c>
      <c r="G306" s="6" t="s">
        <v>1178</v>
      </c>
      <c r="H306" s="136"/>
      <c r="I306" s="136" t="s">
        <v>1173</v>
      </c>
      <c r="K306" s="81" t="s">
        <v>3487</v>
      </c>
      <c r="L306" s="81" t="s">
        <v>1178</v>
      </c>
      <c r="M306" s="132" t="b">
        <f aca="false">EXACT(A306,K306)</f>
        <v>1</v>
      </c>
      <c r="N306" s="132" t="b">
        <f aca="false">EXACT(L306,G306)</f>
        <v>1</v>
      </c>
    </row>
    <row r="307" customFormat="false" ht="15.75" hidden="false" customHeight="false" outlineLevel="0" collapsed="false">
      <c r="A307" s="135" t="str">
        <f aca="false">B307&amp;C307&amp;D307&amp;E307&amp;F307</f>
        <v>70202-101-530</v>
      </c>
      <c r="B307" s="28" t="s">
        <v>1171</v>
      </c>
      <c r="C307" s="99" t="s">
        <v>18</v>
      </c>
      <c r="D307" s="49" t="s">
        <v>214</v>
      </c>
      <c r="E307" s="50" t="s">
        <v>18</v>
      </c>
      <c r="F307" s="49" t="n">
        <v>530</v>
      </c>
      <c r="G307" s="6" t="s">
        <v>1179</v>
      </c>
      <c r="H307" s="136"/>
      <c r="I307" s="136" t="s">
        <v>1173</v>
      </c>
      <c r="K307" s="81" t="s">
        <v>3488</v>
      </c>
      <c r="L307" s="81" t="s">
        <v>1179</v>
      </c>
      <c r="M307" s="132" t="b">
        <f aca="false">EXACT(A307,K307)</f>
        <v>1</v>
      </c>
      <c r="N307" s="132" t="b">
        <f aca="false">EXACT(L307,G307)</f>
        <v>1</v>
      </c>
    </row>
    <row r="308" customFormat="false" ht="15.75" hidden="false" customHeight="false" outlineLevel="0" collapsed="false">
      <c r="A308" s="135" t="str">
        <f aca="false">B308&amp;C308&amp;D308&amp;E308&amp;F308</f>
        <v>70202-101-540</v>
      </c>
      <c r="B308" s="28" t="s">
        <v>1171</v>
      </c>
      <c r="C308" s="99" t="s">
        <v>18</v>
      </c>
      <c r="D308" s="49" t="s">
        <v>214</v>
      </c>
      <c r="E308" s="50" t="s">
        <v>18</v>
      </c>
      <c r="F308" s="49" t="n">
        <v>540</v>
      </c>
      <c r="G308" s="6" t="s">
        <v>1180</v>
      </c>
      <c r="H308" s="136"/>
      <c r="I308" s="136" t="s">
        <v>1173</v>
      </c>
      <c r="K308" s="81" t="s">
        <v>3489</v>
      </c>
      <c r="L308" s="81" t="s">
        <v>1180</v>
      </c>
      <c r="M308" s="132" t="b">
        <f aca="false">EXACT(A308,K308)</f>
        <v>1</v>
      </c>
      <c r="N308" s="132" t="b">
        <f aca="false">EXACT(L308,G308)</f>
        <v>1</v>
      </c>
    </row>
    <row r="309" customFormat="false" ht="15.75" hidden="false" customHeight="false" outlineLevel="0" collapsed="false">
      <c r="A309" s="135" t="str">
        <f aca="false">B309&amp;C309&amp;D309&amp;E309&amp;F309</f>
        <v>70202-101-550</v>
      </c>
      <c r="B309" s="28" t="s">
        <v>1171</v>
      </c>
      <c r="C309" s="99" t="s">
        <v>18</v>
      </c>
      <c r="D309" s="49" t="s">
        <v>214</v>
      </c>
      <c r="E309" s="50" t="s">
        <v>18</v>
      </c>
      <c r="F309" s="49" t="n">
        <v>550</v>
      </c>
      <c r="G309" s="6" t="s">
        <v>1181</v>
      </c>
      <c r="H309" s="136"/>
      <c r="I309" s="136" t="s">
        <v>1173</v>
      </c>
      <c r="K309" s="81" t="s">
        <v>3490</v>
      </c>
      <c r="L309" s="81" t="s">
        <v>1181</v>
      </c>
      <c r="M309" s="132" t="b">
        <f aca="false">EXACT(A309,K309)</f>
        <v>1</v>
      </c>
      <c r="N309" s="132" t="b">
        <f aca="false">EXACT(L309,G309)</f>
        <v>1</v>
      </c>
    </row>
    <row r="310" customFormat="false" ht="15.75" hidden="false" customHeight="false" outlineLevel="0" collapsed="false">
      <c r="A310" s="135" t="str">
        <f aca="false">B310&amp;C310&amp;D310&amp;E310&amp;F310</f>
        <v>70204-101-000</v>
      </c>
      <c r="B310" s="28" t="s">
        <v>1182</v>
      </c>
      <c r="C310" s="5" t="s">
        <v>18</v>
      </c>
      <c r="D310" s="49" t="s">
        <v>214</v>
      </c>
      <c r="E310" s="5" t="s">
        <v>18</v>
      </c>
      <c r="F310" s="28" t="s">
        <v>32</v>
      </c>
      <c r="G310" s="6" t="s">
        <v>1183</v>
      </c>
      <c r="H310" s="136"/>
      <c r="I310" s="137" t="s">
        <v>1184</v>
      </c>
      <c r="K310" s="81" t="s">
        <v>3491</v>
      </c>
      <c r="L310" s="81" t="s">
        <v>1183</v>
      </c>
      <c r="M310" s="132" t="b">
        <f aca="false">EXACT(A310,K310)</f>
        <v>1</v>
      </c>
      <c r="N310" s="132" t="b">
        <f aca="false">EXACT(L310,G310)</f>
        <v>1</v>
      </c>
    </row>
    <row r="311" customFormat="false" ht="15.75" hidden="false" customHeight="false" outlineLevel="0" collapsed="false">
      <c r="A311" s="135" t="str">
        <f aca="false">B311&amp;C311&amp;D311&amp;E311&amp;F311</f>
        <v>70204-101-010</v>
      </c>
      <c r="B311" s="28" t="s">
        <v>1182</v>
      </c>
      <c r="C311" s="5" t="s">
        <v>18</v>
      </c>
      <c r="D311" s="49" t="s">
        <v>214</v>
      </c>
      <c r="E311" s="5" t="s">
        <v>18</v>
      </c>
      <c r="F311" s="49" t="s">
        <v>283</v>
      </c>
      <c r="G311" s="6" t="s">
        <v>1185</v>
      </c>
      <c r="H311" s="136"/>
      <c r="I311" s="137" t="s">
        <v>1184</v>
      </c>
      <c r="K311" s="81" t="s">
        <v>3492</v>
      </c>
      <c r="L311" s="81" t="s">
        <v>1185</v>
      </c>
      <c r="M311" s="132" t="b">
        <f aca="false">EXACT(A311,K311)</f>
        <v>1</v>
      </c>
      <c r="N311" s="132" t="b">
        <f aca="false">EXACT(L311,G311)</f>
        <v>1</v>
      </c>
    </row>
    <row r="312" customFormat="false" ht="15.75" hidden="false" customHeight="false" outlineLevel="0" collapsed="false">
      <c r="A312" s="135" t="str">
        <f aca="false">B312&amp;C312&amp;D312&amp;E312&amp;F312</f>
        <v>70204-101-020</v>
      </c>
      <c r="B312" s="28" t="s">
        <v>1182</v>
      </c>
      <c r="C312" s="5" t="s">
        <v>18</v>
      </c>
      <c r="D312" s="49" t="s">
        <v>214</v>
      </c>
      <c r="E312" s="5" t="s">
        <v>18</v>
      </c>
      <c r="F312" s="49" t="s">
        <v>286</v>
      </c>
      <c r="G312" s="6" t="s">
        <v>1186</v>
      </c>
      <c r="H312" s="136"/>
      <c r="I312" s="137" t="s">
        <v>1184</v>
      </c>
      <c r="K312" s="81" t="s">
        <v>3493</v>
      </c>
      <c r="L312" s="81" t="s">
        <v>1186</v>
      </c>
      <c r="M312" s="132" t="b">
        <f aca="false">EXACT(A312,K312)</f>
        <v>1</v>
      </c>
      <c r="N312" s="132" t="b">
        <f aca="false">EXACT(L312,G312)</f>
        <v>1</v>
      </c>
    </row>
    <row r="313" customFormat="false" ht="15.75" hidden="false" customHeight="false" outlineLevel="0" collapsed="false">
      <c r="A313" s="135" t="str">
        <f aca="false">B313&amp;C313&amp;D313&amp;E313&amp;F313</f>
        <v>70204-101-200</v>
      </c>
      <c r="B313" s="28" t="s">
        <v>1182</v>
      </c>
      <c r="C313" s="5" t="s">
        <v>18</v>
      </c>
      <c r="D313" s="49" t="s">
        <v>214</v>
      </c>
      <c r="E313" s="5" t="s">
        <v>18</v>
      </c>
      <c r="F313" s="49" t="s">
        <v>877</v>
      </c>
      <c r="G313" s="6" t="s">
        <v>1187</v>
      </c>
      <c r="H313" s="136"/>
      <c r="I313" s="137" t="s">
        <v>1184</v>
      </c>
      <c r="K313" s="81" t="s">
        <v>3494</v>
      </c>
      <c r="L313" s="81" t="s">
        <v>1187</v>
      </c>
      <c r="M313" s="132" t="b">
        <f aca="false">EXACT(A313,K313)</f>
        <v>1</v>
      </c>
      <c r="N313" s="132" t="b">
        <f aca="false">EXACT(L313,G313)</f>
        <v>1</v>
      </c>
    </row>
    <row r="314" customFormat="false" ht="15.75" hidden="false" customHeight="false" outlineLevel="0" collapsed="false">
      <c r="A314" s="135" t="str">
        <f aca="false">B314&amp;C314&amp;D314&amp;E314&amp;F314</f>
        <v>70204-101-510</v>
      </c>
      <c r="B314" s="28" t="s">
        <v>1182</v>
      </c>
      <c r="C314" s="5" t="s">
        <v>18</v>
      </c>
      <c r="D314" s="49" t="s">
        <v>214</v>
      </c>
      <c r="E314" s="5" t="s">
        <v>18</v>
      </c>
      <c r="F314" s="49" t="n">
        <v>510</v>
      </c>
      <c r="G314" s="6" t="s">
        <v>1188</v>
      </c>
      <c r="H314" s="136"/>
      <c r="I314" s="137" t="s">
        <v>1184</v>
      </c>
      <c r="K314" s="81" t="s">
        <v>3495</v>
      </c>
      <c r="L314" s="81" t="s">
        <v>1188</v>
      </c>
      <c r="M314" s="132" t="b">
        <f aca="false">EXACT(A314,K314)</f>
        <v>1</v>
      </c>
      <c r="N314" s="132" t="b">
        <f aca="false">EXACT(L314,G314)</f>
        <v>1</v>
      </c>
    </row>
    <row r="315" customFormat="false" ht="15.75" hidden="false" customHeight="false" outlineLevel="0" collapsed="false">
      <c r="A315" s="135" t="str">
        <f aca="false">B315&amp;C315&amp;D315&amp;E315&amp;F315</f>
        <v>70204-101-520</v>
      </c>
      <c r="B315" s="28" t="s">
        <v>1182</v>
      </c>
      <c r="C315" s="5" t="s">
        <v>18</v>
      </c>
      <c r="D315" s="49" t="s">
        <v>214</v>
      </c>
      <c r="E315" s="5" t="s">
        <v>18</v>
      </c>
      <c r="F315" s="49" t="n">
        <v>520</v>
      </c>
      <c r="G315" s="6" t="s">
        <v>1189</v>
      </c>
      <c r="H315" s="136"/>
      <c r="I315" s="137" t="s">
        <v>1184</v>
      </c>
      <c r="K315" s="81" t="s">
        <v>3496</v>
      </c>
      <c r="L315" s="81" t="s">
        <v>1189</v>
      </c>
      <c r="M315" s="132" t="b">
        <f aca="false">EXACT(A315,K315)</f>
        <v>1</v>
      </c>
      <c r="N315" s="132" t="b">
        <f aca="false">EXACT(L315,G315)</f>
        <v>1</v>
      </c>
    </row>
    <row r="316" customFormat="false" ht="15.75" hidden="false" customHeight="false" outlineLevel="0" collapsed="false">
      <c r="A316" s="135" t="str">
        <f aca="false">B316&amp;C316&amp;D316&amp;E316&amp;F316</f>
        <v>70204-101-530</v>
      </c>
      <c r="B316" s="28" t="s">
        <v>1182</v>
      </c>
      <c r="C316" s="5" t="s">
        <v>18</v>
      </c>
      <c r="D316" s="49" t="s">
        <v>214</v>
      </c>
      <c r="E316" s="5" t="s">
        <v>18</v>
      </c>
      <c r="F316" s="49" t="n">
        <v>530</v>
      </c>
      <c r="G316" s="6" t="s">
        <v>1190</v>
      </c>
      <c r="H316" s="136"/>
      <c r="I316" s="137" t="s">
        <v>1184</v>
      </c>
      <c r="K316" s="81" t="s">
        <v>3497</v>
      </c>
      <c r="L316" s="81" t="s">
        <v>1190</v>
      </c>
      <c r="M316" s="132" t="b">
        <f aca="false">EXACT(A316,K316)</f>
        <v>1</v>
      </c>
      <c r="N316" s="132" t="b">
        <f aca="false">EXACT(L316,G316)</f>
        <v>1</v>
      </c>
    </row>
    <row r="317" customFormat="false" ht="15.75" hidden="false" customHeight="false" outlineLevel="0" collapsed="false">
      <c r="A317" s="135" t="str">
        <f aca="false">B317&amp;C317&amp;D317&amp;E317&amp;F317</f>
        <v>70204-101-540</v>
      </c>
      <c r="B317" s="28" t="s">
        <v>1182</v>
      </c>
      <c r="C317" s="5" t="s">
        <v>18</v>
      </c>
      <c r="D317" s="49" t="s">
        <v>214</v>
      </c>
      <c r="E317" s="5" t="s">
        <v>18</v>
      </c>
      <c r="F317" s="49" t="n">
        <v>540</v>
      </c>
      <c r="G317" s="6" t="s">
        <v>1191</v>
      </c>
      <c r="H317" s="136"/>
      <c r="I317" s="137" t="s">
        <v>1184</v>
      </c>
      <c r="K317" s="81" t="s">
        <v>3498</v>
      </c>
      <c r="L317" s="81" t="s">
        <v>1191</v>
      </c>
      <c r="M317" s="132" t="b">
        <f aca="false">EXACT(A317,K317)</f>
        <v>1</v>
      </c>
      <c r="N317" s="132" t="b">
        <f aca="false">EXACT(L317,G317)</f>
        <v>1</v>
      </c>
    </row>
    <row r="318" customFormat="false" ht="15.75" hidden="false" customHeight="false" outlineLevel="0" collapsed="false">
      <c r="A318" s="135" t="str">
        <f aca="false">B318&amp;C318&amp;D318&amp;E318&amp;F318</f>
        <v>70204-101-550</v>
      </c>
      <c r="B318" s="28" t="s">
        <v>1182</v>
      </c>
      <c r="C318" s="5" t="s">
        <v>18</v>
      </c>
      <c r="D318" s="49" t="s">
        <v>214</v>
      </c>
      <c r="E318" s="5" t="s">
        <v>18</v>
      </c>
      <c r="F318" s="49" t="n">
        <v>550</v>
      </c>
      <c r="G318" s="6" t="s">
        <v>1192</v>
      </c>
      <c r="H318" s="136"/>
      <c r="I318" s="137" t="s">
        <v>1184</v>
      </c>
      <c r="K318" s="81" t="s">
        <v>3499</v>
      </c>
      <c r="L318" s="81" t="s">
        <v>1192</v>
      </c>
      <c r="M318" s="132" t="b">
        <f aca="false">EXACT(A318,K318)</f>
        <v>1</v>
      </c>
      <c r="N318" s="132" t="b">
        <f aca="false">EXACT(L318,G318)</f>
        <v>1</v>
      </c>
    </row>
    <row r="319" customFormat="false" ht="15.75" hidden="false" customHeight="false" outlineLevel="0" collapsed="false">
      <c r="A319" s="135" t="str">
        <f aca="false">B319&amp;C319&amp;D319&amp;E319&amp;F319</f>
        <v>70206-101-000</v>
      </c>
      <c r="B319" s="28" t="s">
        <v>1193</v>
      </c>
      <c r="C319" s="5" t="s">
        <v>18</v>
      </c>
      <c r="D319" s="49" t="s">
        <v>214</v>
      </c>
      <c r="E319" s="5" t="s">
        <v>18</v>
      </c>
      <c r="F319" s="28" t="s">
        <v>32</v>
      </c>
      <c r="G319" s="6" t="s">
        <v>1194</v>
      </c>
      <c r="H319" s="136"/>
      <c r="I319" s="136" t="s">
        <v>1195</v>
      </c>
      <c r="K319" s="81" t="s">
        <v>3500</v>
      </c>
      <c r="L319" s="81" t="s">
        <v>1194</v>
      </c>
      <c r="M319" s="132" t="b">
        <f aca="false">EXACT(A319,K319)</f>
        <v>1</v>
      </c>
      <c r="N319" s="132" t="b">
        <f aca="false">EXACT(L319,G319)</f>
        <v>1</v>
      </c>
    </row>
    <row r="320" customFormat="false" ht="15.75" hidden="false" customHeight="false" outlineLevel="0" collapsed="false">
      <c r="A320" s="135" t="str">
        <f aca="false">B320&amp;C320&amp;D320&amp;E320&amp;F320</f>
        <v>70206-101-010</v>
      </c>
      <c r="B320" s="28" t="s">
        <v>1193</v>
      </c>
      <c r="C320" s="5" t="s">
        <v>18</v>
      </c>
      <c r="D320" s="49" t="s">
        <v>214</v>
      </c>
      <c r="E320" s="5" t="s">
        <v>18</v>
      </c>
      <c r="F320" s="49" t="s">
        <v>283</v>
      </c>
      <c r="G320" s="6" t="s">
        <v>3501</v>
      </c>
      <c r="H320" s="136"/>
      <c r="I320" s="136" t="s">
        <v>1195</v>
      </c>
      <c r="K320" s="81" t="s">
        <v>3502</v>
      </c>
      <c r="L320" s="81" t="s">
        <v>3501</v>
      </c>
      <c r="M320" s="132" t="b">
        <f aca="false">EXACT(A320,K320)</f>
        <v>1</v>
      </c>
      <c r="N320" s="132" t="b">
        <f aca="false">EXACT(L320,G320)</f>
        <v>1</v>
      </c>
    </row>
    <row r="321" customFormat="false" ht="15.75" hidden="false" customHeight="false" outlineLevel="0" collapsed="false">
      <c r="A321" s="135" t="str">
        <f aca="false">B321&amp;C321&amp;D321&amp;E321&amp;F321</f>
        <v>70206-101-020</v>
      </c>
      <c r="B321" s="28" t="s">
        <v>1193</v>
      </c>
      <c r="C321" s="5" t="s">
        <v>18</v>
      </c>
      <c r="D321" s="49" t="s">
        <v>214</v>
      </c>
      <c r="E321" s="5" t="s">
        <v>18</v>
      </c>
      <c r="F321" s="49" t="s">
        <v>286</v>
      </c>
      <c r="G321" s="6" t="s">
        <v>3503</v>
      </c>
      <c r="H321" s="136"/>
      <c r="I321" s="136" t="s">
        <v>1195</v>
      </c>
      <c r="K321" s="81" t="s">
        <v>3504</v>
      </c>
      <c r="L321" s="81" t="s">
        <v>3503</v>
      </c>
      <c r="M321" s="132" t="b">
        <f aca="false">EXACT(A321,K321)</f>
        <v>1</v>
      </c>
      <c r="N321" s="132" t="b">
        <f aca="false">EXACT(L321,G321)</f>
        <v>1</v>
      </c>
    </row>
    <row r="322" customFormat="false" ht="15.75" hidden="false" customHeight="false" outlineLevel="0" collapsed="false">
      <c r="A322" s="135" t="str">
        <f aca="false">B322&amp;C322&amp;D322&amp;E322&amp;F322</f>
        <v>70206-101-200</v>
      </c>
      <c r="B322" s="28" t="s">
        <v>1193</v>
      </c>
      <c r="C322" s="5" t="s">
        <v>18</v>
      </c>
      <c r="D322" s="49" t="s">
        <v>214</v>
      </c>
      <c r="E322" s="5" t="s">
        <v>18</v>
      </c>
      <c r="F322" s="49" t="s">
        <v>877</v>
      </c>
      <c r="G322" s="6" t="s">
        <v>1198</v>
      </c>
      <c r="H322" s="136"/>
      <c r="I322" s="136" t="s">
        <v>1195</v>
      </c>
      <c r="K322" s="81" t="s">
        <v>3505</v>
      </c>
      <c r="L322" s="81" t="s">
        <v>1198</v>
      </c>
      <c r="M322" s="132" t="b">
        <f aca="false">EXACT(A322,K322)</f>
        <v>1</v>
      </c>
      <c r="N322" s="132" t="b">
        <f aca="false">EXACT(L322,G322)</f>
        <v>1</v>
      </c>
    </row>
    <row r="323" customFormat="false" ht="15.75" hidden="false" customHeight="false" outlineLevel="0" collapsed="false">
      <c r="A323" s="135" t="str">
        <f aca="false">B323&amp;C323&amp;D323&amp;E323&amp;F323</f>
        <v>70206-101-510</v>
      </c>
      <c r="B323" s="28" t="s">
        <v>1193</v>
      </c>
      <c r="C323" s="5" t="s">
        <v>18</v>
      </c>
      <c r="D323" s="49" t="s">
        <v>214</v>
      </c>
      <c r="E323" s="5" t="s">
        <v>18</v>
      </c>
      <c r="F323" s="49" t="n">
        <v>510</v>
      </c>
      <c r="G323" s="6" t="s">
        <v>1199</v>
      </c>
      <c r="H323" s="136"/>
      <c r="I323" s="136" t="s">
        <v>1195</v>
      </c>
      <c r="K323" s="81" t="s">
        <v>3506</v>
      </c>
      <c r="L323" s="81" t="s">
        <v>1199</v>
      </c>
      <c r="M323" s="132" t="b">
        <f aca="false">EXACT(A323,K323)</f>
        <v>1</v>
      </c>
      <c r="N323" s="132" t="b">
        <f aca="false">EXACT(L323,G323)</f>
        <v>1</v>
      </c>
    </row>
    <row r="324" customFormat="false" ht="15.75" hidden="false" customHeight="false" outlineLevel="0" collapsed="false">
      <c r="A324" s="135" t="str">
        <f aca="false">B324&amp;C324&amp;D324&amp;E324&amp;F324</f>
        <v>70206-101-520</v>
      </c>
      <c r="B324" s="28" t="s">
        <v>1193</v>
      </c>
      <c r="C324" s="5" t="s">
        <v>18</v>
      </c>
      <c r="D324" s="49" t="s">
        <v>214</v>
      </c>
      <c r="E324" s="5" t="s">
        <v>18</v>
      </c>
      <c r="F324" s="49" t="n">
        <v>520</v>
      </c>
      <c r="G324" s="6" t="s">
        <v>1200</v>
      </c>
      <c r="H324" s="136"/>
      <c r="I324" s="136" t="s">
        <v>1195</v>
      </c>
      <c r="K324" s="81" t="s">
        <v>3507</v>
      </c>
      <c r="L324" s="81" t="s">
        <v>1200</v>
      </c>
      <c r="M324" s="132" t="b">
        <f aca="false">EXACT(A324,K324)</f>
        <v>1</v>
      </c>
      <c r="N324" s="132" t="b">
        <f aca="false">EXACT(L324,G324)</f>
        <v>1</v>
      </c>
    </row>
    <row r="325" customFormat="false" ht="15.75" hidden="false" customHeight="false" outlineLevel="0" collapsed="false">
      <c r="A325" s="135" t="str">
        <f aca="false">B325&amp;C325&amp;D325&amp;E325&amp;F325</f>
        <v>70206-101-530</v>
      </c>
      <c r="B325" s="28" t="s">
        <v>1193</v>
      </c>
      <c r="C325" s="5" t="s">
        <v>18</v>
      </c>
      <c r="D325" s="49" t="s">
        <v>214</v>
      </c>
      <c r="E325" s="5" t="s">
        <v>18</v>
      </c>
      <c r="F325" s="49" t="n">
        <v>530</v>
      </c>
      <c r="G325" s="6" t="s">
        <v>1201</v>
      </c>
      <c r="H325" s="136"/>
      <c r="I325" s="136" t="s">
        <v>1195</v>
      </c>
      <c r="K325" s="81" t="s">
        <v>3508</v>
      </c>
      <c r="L325" s="81" t="s">
        <v>1201</v>
      </c>
      <c r="M325" s="132" t="b">
        <f aca="false">EXACT(A325,K325)</f>
        <v>1</v>
      </c>
      <c r="N325" s="132" t="b">
        <f aca="false">EXACT(L325,G325)</f>
        <v>1</v>
      </c>
    </row>
    <row r="326" customFormat="false" ht="15.75" hidden="false" customHeight="false" outlineLevel="0" collapsed="false">
      <c r="A326" s="135" t="str">
        <f aca="false">B326&amp;C326&amp;D326&amp;E326&amp;F326</f>
        <v>70206-101-540</v>
      </c>
      <c r="B326" s="28" t="s">
        <v>1193</v>
      </c>
      <c r="C326" s="5" t="s">
        <v>18</v>
      </c>
      <c r="D326" s="49" t="s">
        <v>214</v>
      </c>
      <c r="E326" s="5" t="s">
        <v>18</v>
      </c>
      <c r="F326" s="49" t="n">
        <v>540</v>
      </c>
      <c r="G326" s="6" t="s">
        <v>1202</v>
      </c>
      <c r="H326" s="136"/>
      <c r="I326" s="136" t="s">
        <v>1195</v>
      </c>
      <c r="K326" s="81" t="s">
        <v>3509</v>
      </c>
      <c r="L326" s="81" t="s">
        <v>1202</v>
      </c>
      <c r="M326" s="132" t="b">
        <f aca="false">EXACT(A326,K326)</f>
        <v>1</v>
      </c>
      <c r="N326" s="132" t="b">
        <f aca="false">EXACT(L326,G326)</f>
        <v>1</v>
      </c>
    </row>
    <row r="327" customFormat="false" ht="15.75" hidden="false" customHeight="false" outlineLevel="0" collapsed="false">
      <c r="A327" s="135" t="str">
        <f aca="false">B327&amp;C327&amp;D327&amp;E327&amp;F327</f>
        <v>70206-101-550</v>
      </c>
      <c r="B327" s="28" t="s">
        <v>1193</v>
      </c>
      <c r="C327" s="5" t="s">
        <v>18</v>
      </c>
      <c r="D327" s="49" t="s">
        <v>214</v>
      </c>
      <c r="E327" s="5" t="s">
        <v>18</v>
      </c>
      <c r="F327" s="49" t="n">
        <v>550</v>
      </c>
      <c r="G327" s="6" t="s">
        <v>1203</v>
      </c>
      <c r="H327" s="136"/>
      <c r="I327" s="136" t="s">
        <v>1195</v>
      </c>
      <c r="K327" s="81" t="s">
        <v>3510</v>
      </c>
      <c r="L327" s="81" t="s">
        <v>1203</v>
      </c>
      <c r="M327" s="132" t="b">
        <f aca="false">EXACT(A327,K327)</f>
        <v>1</v>
      </c>
      <c r="N327" s="132" t="b">
        <f aca="false">EXACT(L327,G327)</f>
        <v>1</v>
      </c>
    </row>
    <row r="328" customFormat="false" ht="15.75" hidden="false" customHeight="false" outlineLevel="0" collapsed="false">
      <c r="A328" s="135" t="str">
        <f aca="false">B328&amp;C328&amp;D328&amp;E328&amp;F328</f>
        <v>70212-101-000</v>
      </c>
      <c r="B328" s="28" t="s">
        <v>1204</v>
      </c>
      <c r="C328" s="5" t="s">
        <v>18</v>
      </c>
      <c r="D328" s="49" t="s">
        <v>214</v>
      </c>
      <c r="E328" s="5" t="s">
        <v>18</v>
      </c>
      <c r="F328" s="28" t="s">
        <v>32</v>
      </c>
      <c r="G328" s="6" t="s">
        <v>1205</v>
      </c>
      <c r="H328" s="136"/>
      <c r="I328" s="136" t="s">
        <v>1206</v>
      </c>
      <c r="K328" s="81" t="s">
        <v>3511</v>
      </c>
      <c r="L328" s="81" t="s">
        <v>1205</v>
      </c>
      <c r="M328" s="132" t="b">
        <f aca="false">EXACT(A328,K328)</f>
        <v>1</v>
      </c>
      <c r="N328" s="132" t="b">
        <f aca="false">EXACT(L328,G328)</f>
        <v>1</v>
      </c>
    </row>
    <row r="329" customFormat="false" ht="15.75" hidden="false" customHeight="false" outlineLevel="0" collapsed="false">
      <c r="A329" s="135" t="str">
        <f aca="false">B329&amp;C329&amp;D329&amp;E329&amp;F329</f>
        <v>70212-101-010</v>
      </c>
      <c r="B329" s="28" t="s">
        <v>1204</v>
      </c>
      <c r="C329" s="5" t="s">
        <v>18</v>
      </c>
      <c r="D329" s="49" t="s">
        <v>214</v>
      </c>
      <c r="E329" s="5" t="s">
        <v>18</v>
      </c>
      <c r="F329" s="49" t="s">
        <v>283</v>
      </c>
      <c r="G329" s="6" t="s">
        <v>1207</v>
      </c>
      <c r="H329" s="136"/>
      <c r="I329" s="136" t="s">
        <v>1206</v>
      </c>
      <c r="K329" s="81" t="s">
        <v>3512</v>
      </c>
      <c r="L329" s="81" t="s">
        <v>1207</v>
      </c>
      <c r="M329" s="132" t="b">
        <f aca="false">EXACT(A329,K329)</f>
        <v>1</v>
      </c>
      <c r="N329" s="132" t="b">
        <f aca="false">EXACT(L329,G329)</f>
        <v>1</v>
      </c>
    </row>
    <row r="330" customFormat="false" ht="15.75" hidden="false" customHeight="false" outlineLevel="0" collapsed="false">
      <c r="A330" s="135" t="str">
        <f aca="false">B330&amp;C330&amp;D330&amp;E330&amp;F330</f>
        <v>70212-101-020</v>
      </c>
      <c r="B330" s="28" t="s">
        <v>1204</v>
      </c>
      <c r="C330" s="5" t="s">
        <v>18</v>
      </c>
      <c r="D330" s="49" t="s">
        <v>214</v>
      </c>
      <c r="E330" s="5" t="s">
        <v>18</v>
      </c>
      <c r="F330" s="49" t="s">
        <v>286</v>
      </c>
      <c r="G330" s="6" t="s">
        <v>1208</v>
      </c>
      <c r="H330" s="136"/>
      <c r="I330" s="136" t="s">
        <v>1206</v>
      </c>
      <c r="K330" s="81" t="s">
        <v>3513</v>
      </c>
      <c r="L330" s="81" t="s">
        <v>1208</v>
      </c>
      <c r="M330" s="132" t="b">
        <f aca="false">EXACT(A330,K330)</f>
        <v>1</v>
      </c>
      <c r="N330" s="132" t="b">
        <f aca="false">EXACT(L330,G330)</f>
        <v>1</v>
      </c>
    </row>
    <row r="331" customFormat="false" ht="15.75" hidden="false" customHeight="false" outlineLevel="0" collapsed="false">
      <c r="A331" s="135" t="str">
        <f aca="false">B331&amp;C331&amp;D331&amp;E331&amp;F331</f>
        <v>70212-101-200</v>
      </c>
      <c r="B331" s="28" t="s">
        <v>1204</v>
      </c>
      <c r="C331" s="5" t="s">
        <v>18</v>
      </c>
      <c r="D331" s="49" t="s">
        <v>214</v>
      </c>
      <c r="E331" s="5" t="s">
        <v>18</v>
      </c>
      <c r="F331" s="49" t="s">
        <v>877</v>
      </c>
      <c r="G331" s="6" t="s">
        <v>1209</v>
      </c>
      <c r="H331" s="136"/>
      <c r="I331" s="136" t="s">
        <v>1206</v>
      </c>
      <c r="K331" s="81" t="s">
        <v>3514</v>
      </c>
      <c r="L331" s="81" t="s">
        <v>1209</v>
      </c>
      <c r="M331" s="132" t="b">
        <f aca="false">EXACT(A331,K331)</f>
        <v>1</v>
      </c>
      <c r="N331" s="132" t="b">
        <f aca="false">EXACT(L331,G331)</f>
        <v>1</v>
      </c>
    </row>
    <row r="332" customFormat="false" ht="15.75" hidden="false" customHeight="false" outlineLevel="0" collapsed="false">
      <c r="A332" s="135" t="str">
        <f aca="false">B332&amp;C332&amp;D332&amp;E332&amp;F332</f>
        <v>70212-101-510</v>
      </c>
      <c r="B332" s="28" t="s">
        <v>1204</v>
      </c>
      <c r="C332" s="5" t="s">
        <v>18</v>
      </c>
      <c r="D332" s="49" t="s">
        <v>214</v>
      </c>
      <c r="E332" s="5" t="s">
        <v>18</v>
      </c>
      <c r="F332" s="49" t="n">
        <v>510</v>
      </c>
      <c r="G332" s="6" t="s">
        <v>1210</v>
      </c>
      <c r="H332" s="136"/>
      <c r="I332" s="136" t="s">
        <v>1206</v>
      </c>
      <c r="K332" s="81" t="s">
        <v>3515</v>
      </c>
      <c r="L332" s="81" t="s">
        <v>1210</v>
      </c>
      <c r="M332" s="132" t="b">
        <f aca="false">EXACT(A332,K332)</f>
        <v>1</v>
      </c>
      <c r="N332" s="132" t="b">
        <f aca="false">EXACT(L332,G332)</f>
        <v>1</v>
      </c>
    </row>
    <row r="333" customFormat="false" ht="15.75" hidden="false" customHeight="false" outlineLevel="0" collapsed="false">
      <c r="A333" s="135" t="str">
        <f aca="false">B333&amp;C333&amp;D333&amp;E333&amp;F333</f>
        <v>70212-101-520</v>
      </c>
      <c r="B333" s="28" t="s">
        <v>1204</v>
      </c>
      <c r="C333" s="5" t="s">
        <v>18</v>
      </c>
      <c r="D333" s="49" t="s">
        <v>214</v>
      </c>
      <c r="E333" s="5" t="s">
        <v>18</v>
      </c>
      <c r="F333" s="49" t="n">
        <v>520</v>
      </c>
      <c r="G333" s="6" t="s">
        <v>1211</v>
      </c>
      <c r="H333" s="136"/>
      <c r="I333" s="136" t="s">
        <v>1206</v>
      </c>
      <c r="K333" s="81" t="s">
        <v>3516</v>
      </c>
      <c r="L333" s="81" t="s">
        <v>1211</v>
      </c>
      <c r="M333" s="132" t="b">
        <f aca="false">EXACT(A333,K333)</f>
        <v>1</v>
      </c>
      <c r="N333" s="132" t="b">
        <f aca="false">EXACT(L333,G333)</f>
        <v>1</v>
      </c>
    </row>
    <row r="334" customFormat="false" ht="15.75" hidden="false" customHeight="false" outlineLevel="0" collapsed="false">
      <c r="A334" s="135" t="str">
        <f aca="false">B334&amp;C334&amp;D334&amp;E334&amp;F334</f>
        <v>70212-101-530</v>
      </c>
      <c r="B334" s="28" t="s">
        <v>1204</v>
      </c>
      <c r="C334" s="5" t="s">
        <v>18</v>
      </c>
      <c r="D334" s="49" t="s">
        <v>214</v>
      </c>
      <c r="E334" s="5" t="s">
        <v>18</v>
      </c>
      <c r="F334" s="49" t="n">
        <v>530</v>
      </c>
      <c r="G334" s="6" t="s">
        <v>1212</v>
      </c>
      <c r="H334" s="136"/>
      <c r="I334" s="136" t="s">
        <v>1206</v>
      </c>
      <c r="K334" s="81" t="s">
        <v>3517</v>
      </c>
      <c r="L334" s="81" t="s">
        <v>1212</v>
      </c>
      <c r="M334" s="132" t="b">
        <f aca="false">EXACT(A334,K334)</f>
        <v>1</v>
      </c>
      <c r="N334" s="132" t="b">
        <f aca="false">EXACT(L334,G334)</f>
        <v>1</v>
      </c>
    </row>
    <row r="335" customFormat="false" ht="15.75" hidden="false" customHeight="false" outlineLevel="0" collapsed="false">
      <c r="A335" s="135" t="str">
        <f aca="false">B335&amp;C335&amp;D335&amp;E335&amp;F335</f>
        <v>70212-101-540</v>
      </c>
      <c r="B335" s="28" t="s">
        <v>1204</v>
      </c>
      <c r="C335" s="5" t="s">
        <v>18</v>
      </c>
      <c r="D335" s="49" t="s">
        <v>214</v>
      </c>
      <c r="E335" s="5" t="s">
        <v>18</v>
      </c>
      <c r="F335" s="49" t="n">
        <v>540</v>
      </c>
      <c r="G335" s="6" t="s">
        <v>1213</v>
      </c>
      <c r="H335" s="136"/>
      <c r="I335" s="136" t="s">
        <v>1206</v>
      </c>
      <c r="K335" s="81" t="s">
        <v>3518</v>
      </c>
      <c r="L335" s="81" t="s">
        <v>1213</v>
      </c>
      <c r="M335" s="132" t="b">
        <f aca="false">EXACT(A335,K335)</f>
        <v>1</v>
      </c>
      <c r="N335" s="132" t="b">
        <f aca="false">EXACT(L335,G335)</f>
        <v>1</v>
      </c>
    </row>
    <row r="336" customFormat="false" ht="15.75" hidden="false" customHeight="false" outlineLevel="0" collapsed="false">
      <c r="A336" s="135" t="str">
        <f aca="false">B336&amp;C336&amp;D336&amp;E336&amp;F336</f>
        <v>70212-101-550</v>
      </c>
      <c r="B336" s="28" t="s">
        <v>1204</v>
      </c>
      <c r="C336" s="5" t="s">
        <v>18</v>
      </c>
      <c r="D336" s="49" t="s">
        <v>214</v>
      </c>
      <c r="E336" s="5" t="s">
        <v>18</v>
      </c>
      <c r="F336" s="49" t="n">
        <v>550</v>
      </c>
      <c r="G336" s="6" t="s">
        <v>1214</v>
      </c>
      <c r="H336" s="136"/>
      <c r="I336" s="136" t="s">
        <v>1206</v>
      </c>
      <c r="K336" s="81" t="s">
        <v>3519</v>
      </c>
      <c r="L336" s="81" t="s">
        <v>1214</v>
      </c>
      <c r="M336" s="132" t="b">
        <f aca="false">EXACT(A336,K336)</f>
        <v>1</v>
      </c>
      <c r="N336" s="132" t="b">
        <f aca="false">EXACT(L336,G336)</f>
        <v>1</v>
      </c>
    </row>
    <row r="337" customFormat="false" ht="15.75" hidden="false" customHeight="false" outlineLevel="0" collapsed="false">
      <c r="A337" s="135" t="str">
        <f aca="false">B337&amp;C337&amp;D337&amp;E337&amp;F337</f>
        <v>70214-101-000</v>
      </c>
      <c r="B337" s="28" t="s">
        <v>1215</v>
      </c>
      <c r="C337" s="5" t="s">
        <v>18</v>
      </c>
      <c r="D337" s="49" t="s">
        <v>214</v>
      </c>
      <c r="E337" s="5" t="s">
        <v>18</v>
      </c>
      <c r="F337" s="28" t="s">
        <v>32</v>
      </c>
      <c r="G337" s="6" t="s">
        <v>1216</v>
      </c>
      <c r="H337" s="136"/>
      <c r="I337" s="136" t="s">
        <v>1217</v>
      </c>
      <c r="K337" s="81" t="s">
        <v>3520</v>
      </c>
      <c r="L337" s="81" t="s">
        <v>1216</v>
      </c>
      <c r="M337" s="132" t="b">
        <f aca="false">EXACT(A337,K337)</f>
        <v>1</v>
      </c>
      <c r="N337" s="132" t="b">
        <f aca="false">EXACT(L337,G337)</f>
        <v>1</v>
      </c>
    </row>
    <row r="338" customFormat="false" ht="15.75" hidden="false" customHeight="false" outlineLevel="0" collapsed="false">
      <c r="A338" s="135" t="str">
        <f aca="false">B338&amp;C338&amp;D338&amp;E338&amp;F338</f>
        <v>70214-101-010</v>
      </c>
      <c r="B338" s="28" t="s">
        <v>1215</v>
      </c>
      <c r="C338" s="5" t="s">
        <v>18</v>
      </c>
      <c r="D338" s="49" t="s">
        <v>214</v>
      </c>
      <c r="E338" s="5" t="s">
        <v>18</v>
      </c>
      <c r="F338" s="49" t="s">
        <v>283</v>
      </c>
      <c r="G338" s="6" t="s">
        <v>1218</v>
      </c>
      <c r="H338" s="136"/>
      <c r="I338" s="136" t="s">
        <v>1217</v>
      </c>
      <c r="K338" s="81" t="s">
        <v>3521</v>
      </c>
      <c r="L338" s="81" t="s">
        <v>1218</v>
      </c>
      <c r="M338" s="132" t="b">
        <f aca="false">EXACT(A338,K338)</f>
        <v>1</v>
      </c>
      <c r="N338" s="132" t="b">
        <f aca="false">EXACT(L338,G338)</f>
        <v>1</v>
      </c>
    </row>
    <row r="339" customFormat="false" ht="15.75" hidden="false" customHeight="false" outlineLevel="0" collapsed="false">
      <c r="A339" s="135" t="str">
        <f aca="false">B339&amp;C339&amp;D339&amp;E339&amp;F339</f>
        <v>70214-101-020</v>
      </c>
      <c r="B339" s="28" t="s">
        <v>1215</v>
      </c>
      <c r="C339" s="5" t="s">
        <v>18</v>
      </c>
      <c r="D339" s="49" t="s">
        <v>214</v>
      </c>
      <c r="E339" s="5" t="s">
        <v>18</v>
      </c>
      <c r="F339" s="49" t="s">
        <v>286</v>
      </c>
      <c r="G339" s="6" t="s">
        <v>1219</v>
      </c>
      <c r="H339" s="136"/>
      <c r="I339" s="136" t="s">
        <v>1217</v>
      </c>
      <c r="K339" s="81" t="s">
        <v>3522</v>
      </c>
      <c r="L339" s="81" t="s">
        <v>1219</v>
      </c>
      <c r="M339" s="132" t="b">
        <f aca="false">EXACT(A339,K339)</f>
        <v>1</v>
      </c>
      <c r="N339" s="132" t="b">
        <f aca="false">EXACT(L339,G339)</f>
        <v>1</v>
      </c>
    </row>
    <row r="340" customFormat="false" ht="15.75" hidden="false" customHeight="false" outlineLevel="0" collapsed="false">
      <c r="A340" s="135" t="str">
        <f aca="false">B340&amp;C340&amp;D340&amp;E340&amp;F340</f>
        <v>70214-101-200</v>
      </c>
      <c r="B340" s="28" t="s">
        <v>1215</v>
      </c>
      <c r="C340" s="5" t="s">
        <v>18</v>
      </c>
      <c r="D340" s="49" t="s">
        <v>214</v>
      </c>
      <c r="E340" s="5" t="s">
        <v>18</v>
      </c>
      <c r="F340" s="49" t="s">
        <v>877</v>
      </c>
      <c r="G340" s="6" t="s">
        <v>1220</v>
      </c>
      <c r="H340" s="136"/>
      <c r="I340" s="136" t="s">
        <v>1217</v>
      </c>
      <c r="K340" s="81" t="s">
        <v>3523</v>
      </c>
      <c r="L340" s="81" t="s">
        <v>1220</v>
      </c>
      <c r="M340" s="132" t="b">
        <f aca="false">EXACT(A340,K340)</f>
        <v>1</v>
      </c>
      <c r="N340" s="132" t="b">
        <f aca="false">EXACT(L340,G340)</f>
        <v>1</v>
      </c>
    </row>
    <row r="341" customFormat="false" ht="15.75" hidden="false" customHeight="false" outlineLevel="0" collapsed="false">
      <c r="A341" s="135" t="str">
        <f aca="false">B341&amp;C341&amp;D341&amp;E341&amp;F341</f>
        <v>70214-101-510</v>
      </c>
      <c r="B341" s="28" t="s">
        <v>1215</v>
      </c>
      <c r="C341" s="5" t="s">
        <v>18</v>
      </c>
      <c r="D341" s="49" t="s">
        <v>214</v>
      </c>
      <c r="E341" s="5" t="s">
        <v>18</v>
      </c>
      <c r="F341" s="49" t="n">
        <v>510</v>
      </c>
      <c r="G341" s="6" t="s">
        <v>1221</v>
      </c>
      <c r="H341" s="136"/>
      <c r="I341" s="136" t="s">
        <v>1217</v>
      </c>
      <c r="K341" s="81" t="s">
        <v>3524</v>
      </c>
      <c r="L341" s="81" t="s">
        <v>1221</v>
      </c>
      <c r="M341" s="132" t="b">
        <f aca="false">EXACT(A341,K341)</f>
        <v>1</v>
      </c>
      <c r="N341" s="132" t="b">
        <f aca="false">EXACT(L341,G341)</f>
        <v>1</v>
      </c>
    </row>
    <row r="342" customFormat="false" ht="15.75" hidden="false" customHeight="false" outlineLevel="0" collapsed="false">
      <c r="A342" s="135" t="str">
        <f aca="false">B342&amp;C342&amp;D342&amp;E342&amp;F342</f>
        <v>70214-101-520</v>
      </c>
      <c r="B342" s="28" t="s">
        <v>1215</v>
      </c>
      <c r="C342" s="5" t="s">
        <v>18</v>
      </c>
      <c r="D342" s="49" t="s">
        <v>214</v>
      </c>
      <c r="E342" s="5" t="s">
        <v>18</v>
      </c>
      <c r="F342" s="49" t="n">
        <v>520</v>
      </c>
      <c r="G342" s="6" t="s">
        <v>1222</v>
      </c>
      <c r="H342" s="136"/>
      <c r="I342" s="136" t="s">
        <v>1217</v>
      </c>
      <c r="K342" s="81" t="s">
        <v>3525</v>
      </c>
      <c r="L342" s="81" t="s">
        <v>1222</v>
      </c>
      <c r="M342" s="132" t="b">
        <f aca="false">EXACT(A342,K342)</f>
        <v>1</v>
      </c>
      <c r="N342" s="132" t="b">
        <f aca="false">EXACT(L342,G342)</f>
        <v>1</v>
      </c>
    </row>
    <row r="343" customFormat="false" ht="15.75" hidden="false" customHeight="false" outlineLevel="0" collapsed="false">
      <c r="A343" s="135" t="str">
        <f aca="false">B343&amp;C343&amp;D343&amp;E343&amp;F343</f>
        <v>70214-101-530</v>
      </c>
      <c r="B343" s="28" t="s">
        <v>1215</v>
      </c>
      <c r="C343" s="5" t="s">
        <v>18</v>
      </c>
      <c r="D343" s="49" t="s">
        <v>214</v>
      </c>
      <c r="E343" s="5" t="s">
        <v>18</v>
      </c>
      <c r="F343" s="49" t="n">
        <v>530</v>
      </c>
      <c r="G343" s="6" t="s">
        <v>1223</v>
      </c>
      <c r="H343" s="136"/>
      <c r="I343" s="136" t="s">
        <v>1217</v>
      </c>
      <c r="K343" s="81" t="s">
        <v>3526</v>
      </c>
      <c r="L343" s="81" t="s">
        <v>1223</v>
      </c>
      <c r="M343" s="132" t="b">
        <f aca="false">EXACT(A343,K343)</f>
        <v>1</v>
      </c>
      <c r="N343" s="132" t="b">
        <f aca="false">EXACT(L343,G343)</f>
        <v>1</v>
      </c>
    </row>
    <row r="344" customFormat="false" ht="15.75" hidden="false" customHeight="false" outlineLevel="0" collapsed="false">
      <c r="A344" s="135" t="str">
        <f aca="false">B344&amp;C344&amp;D344&amp;E344&amp;F344</f>
        <v>70214-101-540</v>
      </c>
      <c r="B344" s="28" t="s">
        <v>1215</v>
      </c>
      <c r="C344" s="5" t="s">
        <v>18</v>
      </c>
      <c r="D344" s="49" t="s">
        <v>214</v>
      </c>
      <c r="E344" s="5" t="s">
        <v>18</v>
      </c>
      <c r="F344" s="49" t="n">
        <v>540</v>
      </c>
      <c r="G344" s="6" t="s">
        <v>1224</v>
      </c>
      <c r="H344" s="136"/>
      <c r="I344" s="136" t="s">
        <v>1217</v>
      </c>
      <c r="K344" s="81" t="s">
        <v>3527</v>
      </c>
      <c r="L344" s="81" t="s">
        <v>1224</v>
      </c>
      <c r="M344" s="132" t="b">
        <f aca="false">EXACT(A344,K344)</f>
        <v>1</v>
      </c>
      <c r="N344" s="132" t="b">
        <f aca="false">EXACT(L344,G344)</f>
        <v>1</v>
      </c>
    </row>
    <row r="345" customFormat="false" ht="15.75" hidden="false" customHeight="false" outlineLevel="0" collapsed="false">
      <c r="A345" s="135" t="str">
        <f aca="false">B345&amp;C345&amp;D345&amp;E345&amp;F345</f>
        <v>70214-101-550</v>
      </c>
      <c r="B345" s="28" t="s">
        <v>1215</v>
      </c>
      <c r="C345" s="5" t="s">
        <v>18</v>
      </c>
      <c r="D345" s="49" t="s">
        <v>214</v>
      </c>
      <c r="E345" s="5" t="s">
        <v>18</v>
      </c>
      <c r="F345" s="49" t="n">
        <v>550</v>
      </c>
      <c r="G345" s="6" t="s">
        <v>1225</v>
      </c>
      <c r="H345" s="136"/>
      <c r="I345" s="136" t="s">
        <v>1217</v>
      </c>
      <c r="K345" s="81" t="s">
        <v>3528</v>
      </c>
      <c r="L345" s="81" t="s">
        <v>1225</v>
      </c>
      <c r="M345" s="132" t="b">
        <f aca="false">EXACT(A345,K345)</f>
        <v>1</v>
      </c>
      <c r="N345" s="132" t="b">
        <f aca="false">EXACT(L345,G345)</f>
        <v>1</v>
      </c>
    </row>
    <row r="346" customFormat="false" ht="15.75" hidden="false" customHeight="false" outlineLevel="0" collapsed="false">
      <c r="A346" s="135" t="str">
        <f aca="false">B346&amp;C346&amp;D346&amp;E346&amp;F346</f>
        <v>70216-101-000</v>
      </c>
      <c r="B346" s="28" t="s">
        <v>1226</v>
      </c>
      <c r="C346" s="5" t="s">
        <v>18</v>
      </c>
      <c r="D346" s="49" t="s">
        <v>214</v>
      </c>
      <c r="E346" s="5" t="s">
        <v>18</v>
      </c>
      <c r="F346" s="28" t="s">
        <v>32</v>
      </c>
      <c r="G346" s="6" t="s">
        <v>1227</v>
      </c>
      <c r="H346" s="136"/>
      <c r="I346" s="137" t="s">
        <v>1228</v>
      </c>
      <c r="K346" s="81" t="s">
        <v>3529</v>
      </c>
      <c r="L346" s="81" t="s">
        <v>1227</v>
      </c>
      <c r="M346" s="132" t="b">
        <f aca="false">EXACT(A346,K346)</f>
        <v>1</v>
      </c>
      <c r="N346" s="132" t="b">
        <f aca="false">EXACT(L346,G346)</f>
        <v>1</v>
      </c>
    </row>
    <row r="347" customFormat="false" ht="15.75" hidden="false" customHeight="false" outlineLevel="0" collapsed="false">
      <c r="A347" s="135" t="str">
        <f aca="false">B347&amp;C347&amp;D347&amp;E347&amp;F347</f>
        <v>70216-101-010</v>
      </c>
      <c r="B347" s="28" t="s">
        <v>1226</v>
      </c>
      <c r="C347" s="5" t="s">
        <v>18</v>
      </c>
      <c r="D347" s="49" t="s">
        <v>214</v>
      </c>
      <c r="E347" s="5" t="s">
        <v>18</v>
      </c>
      <c r="F347" s="49" t="s">
        <v>283</v>
      </c>
      <c r="G347" s="6" t="s">
        <v>1229</v>
      </c>
      <c r="H347" s="136"/>
      <c r="I347" s="137" t="s">
        <v>1228</v>
      </c>
      <c r="K347" s="81" t="s">
        <v>3530</v>
      </c>
      <c r="L347" s="81" t="s">
        <v>1229</v>
      </c>
      <c r="M347" s="132" t="b">
        <f aca="false">EXACT(A347,K347)</f>
        <v>1</v>
      </c>
      <c r="N347" s="132" t="b">
        <f aca="false">EXACT(L347,G347)</f>
        <v>1</v>
      </c>
    </row>
    <row r="348" customFormat="false" ht="15.75" hidden="false" customHeight="false" outlineLevel="0" collapsed="false">
      <c r="A348" s="135" t="str">
        <f aca="false">B348&amp;C348&amp;D348&amp;E348&amp;F348</f>
        <v>70216-101-020</v>
      </c>
      <c r="B348" s="28" t="s">
        <v>1226</v>
      </c>
      <c r="C348" s="5" t="s">
        <v>18</v>
      </c>
      <c r="D348" s="49" t="s">
        <v>214</v>
      </c>
      <c r="E348" s="5" t="s">
        <v>18</v>
      </c>
      <c r="F348" s="49" t="s">
        <v>286</v>
      </c>
      <c r="G348" s="6" t="s">
        <v>1230</v>
      </c>
      <c r="H348" s="136"/>
      <c r="I348" s="137" t="s">
        <v>1228</v>
      </c>
      <c r="K348" s="81" t="s">
        <v>3531</v>
      </c>
      <c r="L348" s="81" t="s">
        <v>1230</v>
      </c>
      <c r="M348" s="132" t="b">
        <f aca="false">EXACT(A348,K348)</f>
        <v>1</v>
      </c>
      <c r="N348" s="132" t="b">
        <f aca="false">EXACT(L348,G348)</f>
        <v>1</v>
      </c>
    </row>
    <row r="349" customFormat="false" ht="15.75" hidden="false" customHeight="false" outlineLevel="0" collapsed="false">
      <c r="A349" s="135" t="str">
        <f aca="false">B349&amp;C349&amp;D349&amp;E349&amp;F349</f>
        <v>70216-101-200</v>
      </c>
      <c r="B349" s="28" t="s">
        <v>1226</v>
      </c>
      <c r="C349" s="5" t="s">
        <v>18</v>
      </c>
      <c r="D349" s="49" t="s">
        <v>214</v>
      </c>
      <c r="E349" s="5" t="s">
        <v>18</v>
      </c>
      <c r="F349" s="49" t="s">
        <v>877</v>
      </c>
      <c r="G349" s="6" t="s">
        <v>1231</v>
      </c>
      <c r="H349" s="136"/>
      <c r="I349" s="137" t="s">
        <v>1228</v>
      </c>
      <c r="K349" s="81" t="s">
        <v>3532</v>
      </c>
      <c r="L349" s="81" t="s">
        <v>1231</v>
      </c>
      <c r="M349" s="132" t="b">
        <f aca="false">EXACT(A349,K349)</f>
        <v>1</v>
      </c>
      <c r="N349" s="132" t="b">
        <f aca="false">EXACT(L349,G349)</f>
        <v>1</v>
      </c>
    </row>
    <row r="350" customFormat="false" ht="15.75" hidden="false" customHeight="false" outlineLevel="0" collapsed="false">
      <c r="A350" s="135" t="str">
        <f aca="false">B350&amp;C350&amp;D350&amp;E350&amp;F350</f>
        <v>70216-101-510</v>
      </c>
      <c r="B350" s="28" t="s">
        <v>1226</v>
      </c>
      <c r="C350" s="5" t="s">
        <v>18</v>
      </c>
      <c r="D350" s="49" t="s">
        <v>214</v>
      </c>
      <c r="E350" s="5" t="s">
        <v>18</v>
      </c>
      <c r="F350" s="49" t="n">
        <v>510</v>
      </c>
      <c r="G350" s="6" t="s">
        <v>1232</v>
      </c>
      <c r="H350" s="136"/>
      <c r="I350" s="137" t="s">
        <v>1228</v>
      </c>
      <c r="K350" s="81" t="s">
        <v>3533</v>
      </c>
      <c r="L350" s="81" t="s">
        <v>1232</v>
      </c>
      <c r="M350" s="132" t="b">
        <f aca="false">EXACT(A350,K350)</f>
        <v>1</v>
      </c>
      <c r="N350" s="132" t="b">
        <f aca="false">EXACT(L350,G350)</f>
        <v>1</v>
      </c>
    </row>
    <row r="351" customFormat="false" ht="15.75" hidden="false" customHeight="false" outlineLevel="0" collapsed="false">
      <c r="A351" s="135" t="str">
        <f aca="false">B351&amp;C351&amp;D351&amp;E351&amp;F351</f>
        <v>70216-101-520</v>
      </c>
      <c r="B351" s="28" t="s">
        <v>1226</v>
      </c>
      <c r="C351" s="5" t="s">
        <v>18</v>
      </c>
      <c r="D351" s="49" t="s">
        <v>214</v>
      </c>
      <c r="E351" s="5" t="s">
        <v>18</v>
      </c>
      <c r="F351" s="49" t="n">
        <v>520</v>
      </c>
      <c r="G351" s="6" t="s">
        <v>1233</v>
      </c>
      <c r="H351" s="136"/>
      <c r="I351" s="137" t="s">
        <v>1228</v>
      </c>
      <c r="K351" s="81" t="s">
        <v>3534</v>
      </c>
      <c r="L351" s="81" t="s">
        <v>1233</v>
      </c>
      <c r="M351" s="132" t="b">
        <f aca="false">EXACT(A351,K351)</f>
        <v>1</v>
      </c>
      <c r="N351" s="132" t="b">
        <f aca="false">EXACT(L351,G351)</f>
        <v>1</v>
      </c>
    </row>
    <row r="352" customFormat="false" ht="15.75" hidden="false" customHeight="false" outlineLevel="0" collapsed="false">
      <c r="A352" s="135" t="str">
        <f aca="false">B352&amp;C352&amp;D352&amp;E352&amp;F352</f>
        <v>70216-101-530</v>
      </c>
      <c r="B352" s="28" t="s">
        <v>1226</v>
      </c>
      <c r="C352" s="5" t="s">
        <v>18</v>
      </c>
      <c r="D352" s="49" t="s">
        <v>214</v>
      </c>
      <c r="E352" s="5" t="s">
        <v>18</v>
      </c>
      <c r="F352" s="49" t="n">
        <v>530</v>
      </c>
      <c r="G352" s="6" t="s">
        <v>1234</v>
      </c>
      <c r="H352" s="136"/>
      <c r="I352" s="137" t="s">
        <v>1228</v>
      </c>
      <c r="K352" s="81" t="s">
        <v>3535</v>
      </c>
      <c r="L352" s="81" t="s">
        <v>1234</v>
      </c>
      <c r="M352" s="132" t="b">
        <f aca="false">EXACT(A352,K352)</f>
        <v>1</v>
      </c>
      <c r="N352" s="132" t="b">
        <f aca="false">EXACT(L352,G352)</f>
        <v>1</v>
      </c>
    </row>
    <row r="353" customFormat="false" ht="15.75" hidden="false" customHeight="false" outlineLevel="0" collapsed="false">
      <c r="A353" s="135" t="str">
        <f aca="false">B353&amp;C353&amp;D353&amp;E353&amp;F353</f>
        <v>70216-101-540</v>
      </c>
      <c r="B353" s="28" t="s">
        <v>1226</v>
      </c>
      <c r="C353" s="5" t="s">
        <v>18</v>
      </c>
      <c r="D353" s="49" t="s">
        <v>214</v>
      </c>
      <c r="E353" s="5" t="s">
        <v>18</v>
      </c>
      <c r="F353" s="49" t="n">
        <v>540</v>
      </c>
      <c r="G353" s="6" t="s">
        <v>1235</v>
      </c>
      <c r="H353" s="136"/>
      <c r="I353" s="137" t="s">
        <v>1228</v>
      </c>
      <c r="K353" s="81" t="s">
        <v>3536</v>
      </c>
      <c r="L353" s="81" t="s">
        <v>1235</v>
      </c>
      <c r="M353" s="132" t="b">
        <f aca="false">EXACT(A353,K353)</f>
        <v>1</v>
      </c>
      <c r="N353" s="132" t="b">
        <f aca="false">EXACT(L353,G353)</f>
        <v>1</v>
      </c>
    </row>
    <row r="354" customFormat="false" ht="15.75" hidden="false" customHeight="false" outlineLevel="0" collapsed="false">
      <c r="A354" s="135" t="str">
        <f aca="false">B354&amp;C354&amp;D354&amp;E354&amp;F354</f>
        <v>70216-101-550</v>
      </c>
      <c r="B354" s="28" t="s">
        <v>1226</v>
      </c>
      <c r="C354" s="5" t="s">
        <v>18</v>
      </c>
      <c r="D354" s="49" t="s">
        <v>214</v>
      </c>
      <c r="E354" s="5" t="s">
        <v>18</v>
      </c>
      <c r="F354" s="49" t="n">
        <v>550</v>
      </c>
      <c r="G354" s="6" t="s">
        <v>1236</v>
      </c>
      <c r="H354" s="136"/>
      <c r="I354" s="137" t="s">
        <v>1228</v>
      </c>
      <c r="K354" s="81" t="s">
        <v>3537</v>
      </c>
      <c r="L354" s="81" t="s">
        <v>1236</v>
      </c>
      <c r="M354" s="132" t="b">
        <f aca="false">EXACT(A354,K354)</f>
        <v>1</v>
      </c>
      <c r="N354" s="132" t="b">
        <f aca="false">EXACT(L354,G354)</f>
        <v>1</v>
      </c>
    </row>
    <row r="355" customFormat="false" ht="15.75" hidden="false" customHeight="false" outlineLevel="0" collapsed="false">
      <c r="A355" s="135" t="str">
        <f aca="false">B355&amp;C355&amp;D355&amp;E355&amp;F355</f>
        <v>70218-101-000</v>
      </c>
      <c r="B355" s="28" t="s">
        <v>1237</v>
      </c>
      <c r="C355" s="5" t="s">
        <v>18</v>
      </c>
      <c r="D355" s="49" t="s">
        <v>214</v>
      </c>
      <c r="E355" s="5" t="s">
        <v>18</v>
      </c>
      <c r="F355" s="28" t="s">
        <v>32</v>
      </c>
      <c r="G355" s="6" t="s">
        <v>1238</v>
      </c>
      <c r="H355" s="136"/>
      <c r="I355" s="137" t="s">
        <v>1239</v>
      </c>
      <c r="K355" s="81" t="s">
        <v>3538</v>
      </c>
      <c r="L355" s="81" t="s">
        <v>1238</v>
      </c>
      <c r="M355" s="132" t="b">
        <f aca="false">EXACT(A355,K355)</f>
        <v>1</v>
      </c>
      <c r="N355" s="132" t="b">
        <f aca="false">EXACT(L355,G355)</f>
        <v>1</v>
      </c>
    </row>
    <row r="356" customFormat="false" ht="15.75" hidden="false" customHeight="false" outlineLevel="0" collapsed="false">
      <c r="A356" s="135" t="str">
        <f aca="false">B356&amp;C356&amp;D356&amp;E356&amp;F356</f>
        <v>70218-101-010</v>
      </c>
      <c r="B356" s="28" t="s">
        <v>1237</v>
      </c>
      <c r="C356" s="5" t="s">
        <v>18</v>
      </c>
      <c r="D356" s="49" t="s">
        <v>214</v>
      </c>
      <c r="E356" s="5" t="s">
        <v>18</v>
      </c>
      <c r="F356" s="49" t="s">
        <v>283</v>
      </c>
      <c r="G356" s="6" t="s">
        <v>1240</v>
      </c>
      <c r="H356" s="136"/>
      <c r="I356" s="137" t="s">
        <v>1239</v>
      </c>
      <c r="K356" s="81" t="s">
        <v>3539</v>
      </c>
      <c r="L356" s="81" t="s">
        <v>1240</v>
      </c>
      <c r="M356" s="132" t="b">
        <f aca="false">EXACT(A356,K356)</f>
        <v>1</v>
      </c>
      <c r="N356" s="132" t="b">
        <f aca="false">EXACT(L356,G356)</f>
        <v>1</v>
      </c>
    </row>
    <row r="357" customFormat="false" ht="15.75" hidden="false" customHeight="false" outlineLevel="0" collapsed="false">
      <c r="A357" s="135" t="str">
        <f aca="false">B357&amp;C357&amp;D357&amp;E357&amp;F357</f>
        <v>70218-101-020</v>
      </c>
      <c r="B357" s="28" t="s">
        <v>1237</v>
      </c>
      <c r="C357" s="5" t="s">
        <v>18</v>
      </c>
      <c r="D357" s="49" t="s">
        <v>214</v>
      </c>
      <c r="E357" s="5" t="s">
        <v>18</v>
      </c>
      <c r="F357" s="49" t="s">
        <v>286</v>
      </c>
      <c r="G357" s="6" t="s">
        <v>1241</v>
      </c>
      <c r="H357" s="136"/>
      <c r="I357" s="137" t="s">
        <v>1239</v>
      </c>
      <c r="K357" s="81" t="s">
        <v>3540</v>
      </c>
      <c r="L357" s="81" t="s">
        <v>1241</v>
      </c>
      <c r="M357" s="132" t="b">
        <f aca="false">EXACT(A357,K357)</f>
        <v>1</v>
      </c>
      <c r="N357" s="132" t="b">
        <f aca="false">EXACT(L357,G357)</f>
        <v>1</v>
      </c>
    </row>
    <row r="358" customFormat="false" ht="15.75" hidden="false" customHeight="false" outlineLevel="0" collapsed="false">
      <c r="A358" s="135" t="str">
        <f aca="false">B358&amp;C358&amp;D358&amp;E358&amp;F358</f>
        <v>70218-101-200</v>
      </c>
      <c r="B358" s="28" t="s">
        <v>1237</v>
      </c>
      <c r="C358" s="5" t="s">
        <v>18</v>
      </c>
      <c r="D358" s="49" t="s">
        <v>214</v>
      </c>
      <c r="E358" s="5" t="s">
        <v>18</v>
      </c>
      <c r="F358" s="49" t="s">
        <v>877</v>
      </c>
      <c r="G358" s="6" t="s">
        <v>1242</v>
      </c>
      <c r="H358" s="136"/>
      <c r="I358" s="137" t="s">
        <v>1239</v>
      </c>
      <c r="K358" s="81" t="s">
        <v>3541</v>
      </c>
      <c r="L358" s="81" t="s">
        <v>1242</v>
      </c>
      <c r="M358" s="132" t="b">
        <f aca="false">EXACT(A358,K358)</f>
        <v>1</v>
      </c>
      <c r="N358" s="132" t="b">
        <f aca="false">EXACT(L358,G358)</f>
        <v>1</v>
      </c>
    </row>
    <row r="359" customFormat="false" ht="15.75" hidden="false" customHeight="false" outlineLevel="0" collapsed="false">
      <c r="A359" s="135" t="str">
        <f aca="false">B359&amp;C359&amp;D359&amp;E359&amp;F359</f>
        <v>70218-101-510</v>
      </c>
      <c r="B359" s="28" t="s">
        <v>1237</v>
      </c>
      <c r="C359" s="5" t="s">
        <v>18</v>
      </c>
      <c r="D359" s="49" t="s">
        <v>214</v>
      </c>
      <c r="E359" s="5" t="s">
        <v>18</v>
      </c>
      <c r="F359" s="49" t="n">
        <v>510</v>
      </c>
      <c r="G359" s="6" t="s">
        <v>1243</v>
      </c>
      <c r="H359" s="136"/>
      <c r="I359" s="137" t="s">
        <v>1239</v>
      </c>
      <c r="K359" s="81" t="s">
        <v>3542</v>
      </c>
      <c r="L359" s="81" t="s">
        <v>1243</v>
      </c>
      <c r="M359" s="132" t="b">
        <f aca="false">EXACT(A359,K359)</f>
        <v>1</v>
      </c>
      <c r="N359" s="132" t="b">
        <f aca="false">EXACT(L359,G359)</f>
        <v>1</v>
      </c>
    </row>
    <row r="360" customFormat="false" ht="15.75" hidden="false" customHeight="false" outlineLevel="0" collapsed="false">
      <c r="A360" s="135" t="str">
        <f aca="false">B360&amp;C360&amp;D360&amp;E360&amp;F360</f>
        <v>70218-101-520</v>
      </c>
      <c r="B360" s="28" t="s">
        <v>1237</v>
      </c>
      <c r="C360" s="5" t="s">
        <v>18</v>
      </c>
      <c r="D360" s="49" t="s">
        <v>214</v>
      </c>
      <c r="E360" s="5" t="s">
        <v>18</v>
      </c>
      <c r="F360" s="49" t="n">
        <v>520</v>
      </c>
      <c r="G360" s="6" t="s">
        <v>1244</v>
      </c>
      <c r="H360" s="136"/>
      <c r="I360" s="137" t="s">
        <v>1239</v>
      </c>
      <c r="K360" s="81" t="s">
        <v>3543</v>
      </c>
      <c r="L360" s="81" t="s">
        <v>1244</v>
      </c>
      <c r="M360" s="132" t="b">
        <f aca="false">EXACT(A360,K360)</f>
        <v>1</v>
      </c>
      <c r="N360" s="132" t="b">
        <f aca="false">EXACT(L360,G360)</f>
        <v>1</v>
      </c>
    </row>
    <row r="361" customFormat="false" ht="15.75" hidden="false" customHeight="false" outlineLevel="0" collapsed="false">
      <c r="A361" s="135" t="str">
        <f aca="false">B361&amp;C361&amp;D361&amp;E361&amp;F361</f>
        <v>70218-101-530</v>
      </c>
      <c r="B361" s="28" t="s">
        <v>1237</v>
      </c>
      <c r="C361" s="5" t="s">
        <v>18</v>
      </c>
      <c r="D361" s="49" t="s">
        <v>214</v>
      </c>
      <c r="E361" s="5" t="s">
        <v>18</v>
      </c>
      <c r="F361" s="49" t="n">
        <v>530</v>
      </c>
      <c r="G361" s="6" t="s">
        <v>1245</v>
      </c>
      <c r="H361" s="136"/>
      <c r="I361" s="137" t="s">
        <v>1239</v>
      </c>
      <c r="K361" s="81" t="s">
        <v>3544</v>
      </c>
      <c r="L361" s="81" t="s">
        <v>1245</v>
      </c>
      <c r="M361" s="132" t="b">
        <f aca="false">EXACT(A361,K361)</f>
        <v>1</v>
      </c>
      <c r="N361" s="132" t="b">
        <f aca="false">EXACT(L361,G361)</f>
        <v>1</v>
      </c>
    </row>
    <row r="362" customFormat="false" ht="15.75" hidden="false" customHeight="false" outlineLevel="0" collapsed="false">
      <c r="A362" s="135" t="str">
        <f aca="false">B362&amp;C362&amp;D362&amp;E362&amp;F362</f>
        <v>70218-101-540</v>
      </c>
      <c r="B362" s="28" t="s">
        <v>1237</v>
      </c>
      <c r="C362" s="5" t="s">
        <v>18</v>
      </c>
      <c r="D362" s="49" t="s">
        <v>214</v>
      </c>
      <c r="E362" s="5" t="s">
        <v>18</v>
      </c>
      <c r="F362" s="49" t="n">
        <v>540</v>
      </c>
      <c r="G362" s="6" t="s">
        <v>1246</v>
      </c>
      <c r="H362" s="136"/>
      <c r="I362" s="137" t="s">
        <v>1239</v>
      </c>
      <c r="K362" s="81" t="s">
        <v>3545</v>
      </c>
      <c r="L362" s="81" t="s">
        <v>1246</v>
      </c>
      <c r="M362" s="132" t="b">
        <f aca="false">EXACT(A362,K362)</f>
        <v>1</v>
      </c>
      <c r="N362" s="132" t="b">
        <f aca="false">EXACT(L362,G362)</f>
        <v>1</v>
      </c>
    </row>
    <row r="363" customFormat="false" ht="15.75" hidden="false" customHeight="false" outlineLevel="0" collapsed="false">
      <c r="A363" s="135" t="str">
        <f aca="false">B363&amp;C363&amp;D363&amp;E363&amp;F363</f>
        <v>70218-101-550</v>
      </c>
      <c r="B363" s="28" t="s">
        <v>1237</v>
      </c>
      <c r="C363" s="5" t="s">
        <v>18</v>
      </c>
      <c r="D363" s="49" t="s">
        <v>214</v>
      </c>
      <c r="E363" s="5" t="s">
        <v>18</v>
      </c>
      <c r="F363" s="49" t="n">
        <v>550</v>
      </c>
      <c r="G363" s="6" t="s">
        <v>1247</v>
      </c>
      <c r="H363" s="136"/>
      <c r="I363" s="137" t="s">
        <v>1239</v>
      </c>
      <c r="K363" s="81" t="s">
        <v>3546</v>
      </c>
      <c r="L363" s="81" t="s">
        <v>1247</v>
      </c>
      <c r="M363" s="132" t="b">
        <f aca="false">EXACT(A363,K363)</f>
        <v>1</v>
      </c>
      <c r="N363" s="132" t="b">
        <f aca="false">EXACT(L363,G363)</f>
        <v>1</v>
      </c>
    </row>
    <row r="364" customFormat="false" ht="15.75" hidden="false" customHeight="false" outlineLevel="0" collapsed="false">
      <c r="A364" s="135" t="str">
        <f aca="false">B364&amp;C364&amp;D364&amp;E364&amp;F364</f>
        <v>70220-101-000</v>
      </c>
      <c r="B364" s="28" t="s">
        <v>1248</v>
      </c>
      <c r="C364" s="5" t="s">
        <v>18</v>
      </c>
      <c r="D364" s="49" t="s">
        <v>214</v>
      </c>
      <c r="E364" s="5" t="s">
        <v>18</v>
      </c>
      <c r="F364" s="28" t="s">
        <v>32</v>
      </c>
      <c r="G364" s="6" t="s">
        <v>1249</v>
      </c>
      <c r="H364" s="136"/>
      <c r="I364" s="136" t="s">
        <v>1250</v>
      </c>
      <c r="K364" s="81" t="s">
        <v>3547</v>
      </c>
      <c r="L364" s="81" t="s">
        <v>1249</v>
      </c>
      <c r="M364" s="132" t="b">
        <f aca="false">EXACT(A364,K364)</f>
        <v>1</v>
      </c>
      <c r="N364" s="132" t="b">
        <f aca="false">EXACT(L364,G364)</f>
        <v>1</v>
      </c>
    </row>
    <row r="365" customFormat="false" ht="15.75" hidden="false" customHeight="false" outlineLevel="0" collapsed="false">
      <c r="A365" s="135" t="str">
        <f aca="false">B365&amp;C365&amp;D365&amp;E365&amp;F365</f>
        <v>70220-101-010</v>
      </c>
      <c r="B365" s="28" t="s">
        <v>1248</v>
      </c>
      <c r="C365" s="5" t="s">
        <v>18</v>
      </c>
      <c r="D365" s="49" t="s">
        <v>214</v>
      </c>
      <c r="E365" s="5" t="s">
        <v>18</v>
      </c>
      <c r="F365" s="49" t="s">
        <v>283</v>
      </c>
      <c r="G365" s="6" t="s">
        <v>1251</v>
      </c>
      <c r="H365" s="136"/>
      <c r="I365" s="136" t="s">
        <v>1250</v>
      </c>
      <c r="K365" s="81" t="s">
        <v>3548</v>
      </c>
      <c r="L365" s="81" t="s">
        <v>1251</v>
      </c>
      <c r="M365" s="132" t="b">
        <f aca="false">EXACT(A365,K365)</f>
        <v>1</v>
      </c>
      <c r="N365" s="132" t="b">
        <f aca="false">EXACT(L365,G365)</f>
        <v>1</v>
      </c>
    </row>
    <row r="366" customFormat="false" ht="15.75" hidden="false" customHeight="false" outlineLevel="0" collapsed="false">
      <c r="A366" s="135" t="str">
        <f aca="false">B366&amp;C366&amp;D366&amp;E366&amp;F366</f>
        <v>70220-101-020</v>
      </c>
      <c r="B366" s="28" t="s">
        <v>1248</v>
      </c>
      <c r="C366" s="5" t="s">
        <v>18</v>
      </c>
      <c r="D366" s="49" t="s">
        <v>214</v>
      </c>
      <c r="E366" s="5" t="s">
        <v>18</v>
      </c>
      <c r="F366" s="49" t="s">
        <v>286</v>
      </c>
      <c r="G366" s="6" t="s">
        <v>1252</v>
      </c>
      <c r="H366" s="136"/>
      <c r="I366" s="136" t="s">
        <v>1250</v>
      </c>
      <c r="K366" s="81" t="s">
        <v>3549</v>
      </c>
      <c r="L366" s="81" t="s">
        <v>1252</v>
      </c>
      <c r="M366" s="132" t="b">
        <f aca="false">EXACT(A366,K366)</f>
        <v>1</v>
      </c>
      <c r="N366" s="132" t="b">
        <f aca="false">EXACT(L366,G366)</f>
        <v>1</v>
      </c>
    </row>
    <row r="367" customFormat="false" ht="15.75" hidden="false" customHeight="false" outlineLevel="0" collapsed="false">
      <c r="A367" s="135" t="str">
        <f aca="false">B367&amp;C367&amp;D367&amp;E367&amp;F367</f>
        <v>70220-101-200</v>
      </c>
      <c r="B367" s="28" t="s">
        <v>1248</v>
      </c>
      <c r="C367" s="5" t="s">
        <v>18</v>
      </c>
      <c r="D367" s="49" t="s">
        <v>214</v>
      </c>
      <c r="E367" s="5" t="s">
        <v>18</v>
      </c>
      <c r="F367" s="49" t="s">
        <v>877</v>
      </c>
      <c r="G367" s="6" t="s">
        <v>1253</v>
      </c>
      <c r="H367" s="136"/>
      <c r="I367" s="136" t="s">
        <v>1250</v>
      </c>
      <c r="K367" s="81" t="s">
        <v>3550</v>
      </c>
      <c r="L367" s="81" t="s">
        <v>1253</v>
      </c>
      <c r="M367" s="132" t="b">
        <f aca="false">EXACT(A367,K367)</f>
        <v>1</v>
      </c>
      <c r="N367" s="132" t="b">
        <f aca="false">EXACT(L367,G367)</f>
        <v>1</v>
      </c>
    </row>
    <row r="368" customFormat="false" ht="15.75" hidden="false" customHeight="false" outlineLevel="0" collapsed="false">
      <c r="A368" s="135" t="str">
        <f aca="false">B368&amp;C368&amp;D368&amp;E368&amp;F368</f>
        <v>70220-101-510</v>
      </c>
      <c r="B368" s="28" t="s">
        <v>1248</v>
      </c>
      <c r="C368" s="5" t="s">
        <v>18</v>
      </c>
      <c r="D368" s="49" t="s">
        <v>214</v>
      </c>
      <c r="E368" s="5" t="s">
        <v>18</v>
      </c>
      <c r="F368" s="49" t="n">
        <v>510</v>
      </c>
      <c r="G368" s="6" t="s">
        <v>1254</v>
      </c>
      <c r="H368" s="136"/>
      <c r="I368" s="136" t="s">
        <v>1250</v>
      </c>
      <c r="K368" s="81" t="s">
        <v>3551</v>
      </c>
      <c r="L368" s="81" t="s">
        <v>1254</v>
      </c>
      <c r="M368" s="132" t="b">
        <f aca="false">EXACT(A368,K368)</f>
        <v>1</v>
      </c>
      <c r="N368" s="132" t="b">
        <f aca="false">EXACT(L368,G368)</f>
        <v>1</v>
      </c>
    </row>
    <row r="369" customFormat="false" ht="15.75" hidden="false" customHeight="false" outlineLevel="0" collapsed="false">
      <c r="A369" s="135" t="str">
        <f aca="false">B369&amp;C369&amp;D369&amp;E369&amp;F369</f>
        <v>70220-101-520</v>
      </c>
      <c r="B369" s="28" t="s">
        <v>1248</v>
      </c>
      <c r="C369" s="5" t="s">
        <v>18</v>
      </c>
      <c r="D369" s="49" t="s">
        <v>214</v>
      </c>
      <c r="E369" s="5" t="s">
        <v>18</v>
      </c>
      <c r="F369" s="49" t="n">
        <v>520</v>
      </c>
      <c r="G369" s="6" t="s">
        <v>1255</v>
      </c>
      <c r="H369" s="136"/>
      <c r="I369" s="136" t="s">
        <v>1250</v>
      </c>
      <c r="K369" s="81" t="s">
        <v>3552</v>
      </c>
      <c r="L369" s="81" t="s">
        <v>1255</v>
      </c>
      <c r="M369" s="132" t="b">
        <f aca="false">EXACT(A369,K369)</f>
        <v>1</v>
      </c>
      <c r="N369" s="132" t="b">
        <f aca="false">EXACT(L369,G369)</f>
        <v>1</v>
      </c>
    </row>
    <row r="370" customFormat="false" ht="15.75" hidden="false" customHeight="false" outlineLevel="0" collapsed="false">
      <c r="A370" s="135" t="str">
        <f aca="false">B370&amp;C370&amp;D370&amp;E370&amp;F370</f>
        <v>70220-101-530</v>
      </c>
      <c r="B370" s="28" t="s">
        <v>1248</v>
      </c>
      <c r="C370" s="5" t="s">
        <v>18</v>
      </c>
      <c r="D370" s="49" t="s">
        <v>214</v>
      </c>
      <c r="E370" s="5" t="s">
        <v>18</v>
      </c>
      <c r="F370" s="49" t="n">
        <v>530</v>
      </c>
      <c r="G370" s="6" t="s">
        <v>1256</v>
      </c>
      <c r="H370" s="136"/>
      <c r="I370" s="136" t="s">
        <v>1250</v>
      </c>
      <c r="K370" s="81" t="s">
        <v>3553</v>
      </c>
      <c r="L370" s="81" t="s">
        <v>1256</v>
      </c>
      <c r="M370" s="132" t="b">
        <f aca="false">EXACT(A370,K370)</f>
        <v>1</v>
      </c>
      <c r="N370" s="132" t="b">
        <f aca="false">EXACT(L370,G370)</f>
        <v>1</v>
      </c>
    </row>
    <row r="371" customFormat="false" ht="15.75" hidden="false" customHeight="false" outlineLevel="0" collapsed="false">
      <c r="A371" s="135" t="str">
        <f aca="false">B371&amp;C371&amp;D371&amp;E371&amp;F371</f>
        <v>70220-101-540</v>
      </c>
      <c r="B371" s="28" t="s">
        <v>1248</v>
      </c>
      <c r="C371" s="5" t="s">
        <v>18</v>
      </c>
      <c r="D371" s="49" t="s">
        <v>214</v>
      </c>
      <c r="E371" s="5" t="s">
        <v>18</v>
      </c>
      <c r="F371" s="49" t="n">
        <v>540</v>
      </c>
      <c r="G371" s="6" t="s">
        <v>1257</v>
      </c>
      <c r="H371" s="136"/>
      <c r="I371" s="136" t="s">
        <v>1250</v>
      </c>
      <c r="K371" s="81" t="s">
        <v>3554</v>
      </c>
      <c r="L371" s="81" t="s">
        <v>1257</v>
      </c>
      <c r="M371" s="132" t="b">
        <f aca="false">EXACT(A371,K371)</f>
        <v>1</v>
      </c>
      <c r="N371" s="132" t="b">
        <f aca="false">EXACT(L371,G371)</f>
        <v>1</v>
      </c>
    </row>
    <row r="372" customFormat="false" ht="15.75" hidden="false" customHeight="false" outlineLevel="0" collapsed="false">
      <c r="A372" s="135" t="str">
        <f aca="false">B372&amp;C372&amp;D372&amp;E372&amp;F372</f>
        <v>70220-101-550</v>
      </c>
      <c r="B372" s="28" t="s">
        <v>1248</v>
      </c>
      <c r="C372" s="5" t="s">
        <v>18</v>
      </c>
      <c r="D372" s="49" t="s">
        <v>214</v>
      </c>
      <c r="E372" s="5" t="s">
        <v>18</v>
      </c>
      <c r="F372" s="49" t="n">
        <v>550</v>
      </c>
      <c r="G372" s="6" t="s">
        <v>1258</v>
      </c>
      <c r="H372" s="136"/>
      <c r="I372" s="136" t="s">
        <v>1250</v>
      </c>
      <c r="K372" s="81" t="s">
        <v>3555</v>
      </c>
      <c r="L372" s="81" t="s">
        <v>1258</v>
      </c>
      <c r="M372" s="132" t="b">
        <f aca="false">EXACT(A372,K372)</f>
        <v>1</v>
      </c>
      <c r="N372" s="132" t="b">
        <f aca="false">EXACT(L372,G372)</f>
        <v>1</v>
      </c>
    </row>
    <row r="373" customFormat="false" ht="15.75" hidden="false" customHeight="false" outlineLevel="0" collapsed="false">
      <c r="A373" s="135" t="str">
        <f aca="false">B373&amp;C373&amp;D373&amp;E373&amp;F373</f>
        <v>70402-101-000</v>
      </c>
      <c r="B373" s="28" t="s">
        <v>1273</v>
      </c>
      <c r="C373" s="5" t="s">
        <v>18</v>
      </c>
      <c r="D373" s="28" t="n">
        <v>101</v>
      </c>
      <c r="E373" s="5" t="s">
        <v>18</v>
      </c>
      <c r="F373" s="28" t="s">
        <v>32</v>
      </c>
      <c r="G373" s="6" t="s">
        <v>1274</v>
      </c>
      <c r="H373" s="136"/>
      <c r="I373" s="137" t="s">
        <v>1275</v>
      </c>
      <c r="K373" s="81" t="s">
        <v>3556</v>
      </c>
      <c r="L373" s="81" t="s">
        <v>1274</v>
      </c>
      <c r="M373" s="132" t="b">
        <f aca="false">EXACT(A373,K373)</f>
        <v>1</v>
      </c>
      <c r="N373" s="132" t="b">
        <f aca="false">EXACT(L373,G373)</f>
        <v>1</v>
      </c>
    </row>
    <row r="374" customFormat="false" ht="15.75" hidden="false" customHeight="false" outlineLevel="0" collapsed="false">
      <c r="A374" s="135" t="str">
        <f aca="false">B374&amp;C374&amp;D374&amp;E374&amp;F374</f>
        <v>70402-101-010</v>
      </c>
      <c r="B374" s="28" t="s">
        <v>1273</v>
      </c>
      <c r="C374" s="5" t="s">
        <v>18</v>
      </c>
      <c r="D374" s="28" t="n">
        <v>101</v>
      </c>
      <c r="E374" s="5" t="s">
        <v>18</v>
      </c>
      <c r="F374" s="49" t="s">
        <v>283</v>
      </c>
      <c r="G374" s="6" t="s">
        <v>1276</v>
      </c>
      <c r="H374" s="136"/>
      <c r="I374" s="137" t="s">
        <v>1275</v>
      </c>
      <c r="K374" s="81" t="s">
        <v>3557</v>
      </c>
      <c r="L374" s="81" t="s">
        <v>1276</v>
      </c>
      <c r="M374" s="132" t="b">
        <f aca="false">EXACT(A374,K374)</f>
        <v>1</v>
      </c>
      <c r="N374" s="132" t="b">
        <f aca="false">EXACT(L374,G374)</f>
        <v>1</v>
      </c>
    </row>
    <row r="375" customFormat="false" ht="15.75" hidden="false" customHeight="false" outlineLevel="0" collapsed="false">
      <c r="A375" s="135" t="str">
        <f aca="false">B375&amp;C375&amp;D375&amp;E375&amp;F375</f>
        <v>70402-101-020</v>
      </c>
      <c r="B375" s="28" t="s">
        <v>1273</v>
      </c>
      <c r="C375" s="5" t="s">
        <v>18</v>
      </c>
      <c r="D375" s="28" t="n">
        <v>101</v>
      </c>
      <c r="E375" s="5" t="s">
        <v>18</v>
      </c>
      <c r="F375" s="49" t="s">
        <v>286</v>
      </c>
      <c r="G375" s="6" t="s">
        <v>1277</v>
      </c>
      <c r="H375" s="136"/>
      <c r="I375" s="137" t="s">
        <v>1275</v>
      </c>
      <c r="K375" s="81" t="s">
        <v>3558</v>
      </c>
      <c r="L375" s="81" t="s">
        <v>1277</v>
      </c>
      <c r="M375" s="132" t="b">
        <f aca="false">EXACT(A375,K375)</f>
        <v>1</v>
      </c>
      <c r="N375" s="132" t="b">
        <f aca="false">EXACT(L375,G375)</f>
        <v>1</v>
      </c>
    </row>
    <row r="376" customFormat="false" ht="15.75" hidden="false" customHeight="false" outlineLevel="0" collapsed="false">
      <c r="A376" s="135" t="str">
        <f aca="false">B376&amp;C376&amp;D376&amp;E376&amp;F376</f>
        <v>70402-101-200</v>
      </c>
      <c r="B376" s="28" t="s">
        <v>1273</v>
      </c>
      <c r="C376" s="5" t="s">
        <v>18</v>
      </c>
      <c r="D376" s="28" t="n">
        <v>101</v>
      </c>
      <c r="E376" s="5" t="s">
        <v>18</v>
      </c>
      <c r="F376" s="49" t="s">
        <v>877</v>
      </c>
      <c r="G376" s="6" t="s">
        <v>1278</v>
      </c>
      <c r="H376" s="136"/>
      <c r="I376" s="137" t="s">
        <v>1275</v>
      </c>
      <c r="K376" s="81" t="s">
        <v>3559</v>
      </c>
      <c r="L376" s="81" t="s">
        <v>1278</v>
      </c>
      <c r="M376" s="132" t="b">
        <f aca="false">EXACT(A376,K376)</f>
        <v>1</v>
      </c>
      <c r="N376" s="132" t="b">
        <f aca="false">EXACT(L376,G376)</f>
        <v>1</v>
      </c>
    </row>
    <row r="377" customFormat="false" ht="15.75" hidden="false" customHeight="false" outlineLevel="0" collapsed="false">
      <c r="A377" s="135" t="str">
        <f aca="false">B377&amp;C377&amp;D377&amp;E377&amp;F377</f>
        <v>70402-101-510</v>
      </c>
      <c r="B377" s="28" t="s">
        <v>1273</v>
      </c>
      <c r="C377" s="5" t="s">
        <v>18</v>
      </c>
      <c r="D377" s="28" t="n">
        <v>101</v>
      </c>
      <c r="E377" s="5" t="s">
        <v>18</v>
      </c>
      <c r="F377" s="49" t="n">
        <v>510</v>
      </c>
      <c r="G377" s="6" t="s">
        <v>1279</v>
      </c>
      <c r="H377" s="136"/>
      <c r="I377" s="137" t="s">
        <v>1275</v>
      </c>
      <c r="K377" s="81" t="s">
        <v>3560</v>
      </c>
      <c r="L377" s="81" t="s">
        <v>1279</v>
      </c>
      <c r="M377" s="132" t="b">
        <f aca="false">EXACT(A377,K377)</f>
        <v>1</v>
      </c>
      <c r="N377" s="132" t="b">
        <f aca="false">EXACT(L377,G377)</f>
        <v>1</v>
      </c>
    </row>
    <row r="378" customFormat="false" ht="15.75" hidden="false" customHeight="false" outlineLevel="0" collapsed="false">
      <c r="A378" s="135" t="str">
        <f aca="false">B378&amp;C378&amp;D378&amp;E378&amp;F378</f>
        <v>70402-101-520</v>
      </c>
      <c r="B378" s="28" t="s">
        <v>1273</v>
      </c>
      <c r="C378" s="5" t="s">
        <v>18</v>
      </c>
      <c r="D378" s="28" t="n">
        <v>101</v>
      </c>
      <c r="E378" s="5" t="s">
        <v>18</v>
      </c>
      <c r="F378" s="49" t="n">
        <v>520</v>
      </c>
      <c r="G378" s="6" t="s">
        <v>1280</v>
      </c>
      <c r="H378" s="136"/>
      <c r="I378" s="137" t="s">
        <v>1275</v>
      </c>
      <c r="K378" s="81" t="s">
        <v>3561</v>
      </c>
      <c r="L378" s="81" t="s">
        <v>1280</v>
      </c>
      <c r="M378" s="132" t="b">
        <f aca="false">EXACT(A378,K378)</f>
        <v>1</v>
      </c>
      <c r="N378" s="132" t="b">
        <f aca="false">EXACT(L378,G378)</f>
        <v>1</v>
      </c>
    </row>
    <row r="379" customFormat="false" ht="15.75" hidden="false" customHeight="false" outlineLevel="0" collapsed="false">
      <c r="A379" s="135" t="str">
        <f aca="false">B379&amp;C379&amp;D379&amp;E379&amp;F379</f>
        <v>70402-101-530</v>
      </c>
      <c r="B379" s="28" t="s">
        <v>1273</v>
      </c>
      <c r="C379" s="5" t="s">
        <v>18</v>
      </c>
      <c r="D379" s="28" t="n">
        <v>101</v>
      </c>
      <c r="E379" s="5" t="s">
        <v>18</v>
      </c>
      <c r="F379" s="49" t="n">
        <v>530</v>
      </c>
      <c r="G379" s="6" t="s">
        <v>1281</v>
      </c>
      <c r="H379" s="136"/>
      <c r="I379" s="137" t="s">
        <v>1275</v>
      </c>
      <c r="K379" s="81" t="s">
        <v>3562</v>
      </c>
      <c r="L379" s="81" t="s">
        <v>1281</v>
      </c>
      <c r="M379" s="132" t="b">
        <f aca="false">EXACT(A379,K379)</f>
        <v>1</v>
      </c>
      <c r="N379" s="132" t="b">
        <f aca="false">EXACT(L379,G379)</f>
        <v>1</v>
      </c>
    </row>
    <row r="380" customFormat="false" ht="15.75" hidden="false" customHeight="false" outlineLevel="0" collapsed="false">
      <c r="A380" s="135" t="str">
        <f aca="false">B380&amp;C380&amp;D380&amp;E380&amp;F380</f>
        <v>70402-101-540</v>
      </c>
      <c r="B380" s="28" t="s">
        <v>1273</v>
      </c>
      <c r="C380" s="5" t="s">
        <v>18</v>
      </c>
      <c r="D380" s="28" t="n">
        <v>101</v>
      </c>
      <c r="E380" s="5" t="s">
        <v>18</v>
      </c>
      <c r="F380" s="49" t="n">
        <v>540</v>
      </c>
      <c r="G380" s="6" t="s">
        <v>1282</v>
      </c>
      <c r="H380" s="136"/>
      <c r="I380" s="137" t="s">
        <v>1275</v>
      </c>
      <c r="K380" s="81" t="s">
        <v>3563</v>
      </c>
      <c r="L380" s="81" t="s">
        <v>1282</v>
      </c>
      <c r="M380" s="132" t="b">
        <f aca="false">EXACT(A380,K380)</f>
        <v>1</v>
      </c>
      <c r="N380" s="132" t="b">
        <f aca="false">EXACT(L380,G380)</f>
        <v>1</v>
      </c>
    </row>
    <row r="381" customFormat="false" ht="15.75" hidden="false" customHeight="false" outlineLevel="0" collapsed="false">
      <c r="A381" s="135" t="str">
        <f aca="false">B381&amp;C381&amp;D381&amp;E381&amp;F381</f>
        <v>70402-101-550</v>
      </c>
      <c r="B381" s="28" t="s">
        <v>1273</v>
      </c>
      <c r="C381" s="5" t="s">
        <v>18</v>
      </c>
      <c r="D381" s="28" t="n">
        <v>101</v>
      </c>
      <c r="E381" s="5" t="s">
        <v>18</v>
      </c>
      <c r="F381" s="49" t="n">
        <v>550</v>
      </c>
      <c r="G381" s="6" t="s">
        <v>1283</v>
      </c>
      <c r="H381" s="136"/>
      <c r="I381" s="137" t="s">
        <v>1275</v>
      </c>
      <c r="K381" s="81" t="s">
        <v>3564</v>
      </c>
      <c r="L381" s="81" t="s">
        <v>1283</v>
      </c>
      <c r="M381" s="132" t="b">
        <f aca="false">EXACT(A381,K381)</f>
        <v>1</v>
      </c>
      <c r="N381" s="132" t="b">
        <f aca="false">EXACT(L381,G381)</f>
        <v>1</v>
      </c>
    </row>
    <row r="382" customFormat="false" ht="15.75" hidden="false" customHeight="false" outlineLevel="0" collapsed="false">
      <c r="A382" s="135" t="str">
        <f aca="false">B382&amp;C382&amp;D382&amp;E382&amp;F382</f>
        <v>70404-101-000</v>
      </c>
      <c r="B382" s="28" t="s">
        <v>1284</v>
      </c>
      <c r="C382" s="5" t="s">
        <v>18</v>
      </c>
      <c r="D382" s="28" t="n">
        <v>101</v>
      </c>
      <c r="E382" s="5" t="s">
        <v>18</v>
      </c>
      <c r="F382" s="28" t="s">
        <v>32</v>
      </c>
      <c r="G382" s="6" t="s">
        <v>1285</v>
      </c>
      <c r="H382" s="136"/>
      <c r="I382" s="136" t="s">
        <v>1286</v>
      </c>
      <c r="K382" s="81" t="s">
        <v>3565</v>
      </c>
      <c r="L382" s="81" t="s">
        <v>1285</v>
      </c>
      <c r="M382" s="132" t="b">
        <f aca="false">EXACT(A382,K382)</f>
        <v>1</v>
      </c>
      <c r="N382" s="132" t="b">
        <f aca="false">EXACT(L382,G382)</f>
        <v>1</v>
      </c>
    </row>
    <row r="383" customFormat="false" ht="15.75" hidden="false" customHeight="false" outlineLevel="0" collapsed="false">
      <c r="A383" s="135" t="str">
        <f aca="false">B383&amp;C383&amp;D383&amp;E383&amp;F383</f>
        <v>70404-101-010</v>
      </c>
      <c r="B383" s="28" t="s">
        <v>1284</v>
      </c>
      <c r="C383" s="5" t="s">
        <v>18</v>
      </c>
      <c r="D383" s="28" t="n">
        <v>101</v>
      </c>
      <c r="E383" s="5" t="s">
        <v>18</v>
      </c>
      <c r="F383" s="49" t="s">
        <v>283</v>
      </c>
      <c r="G383" s="6" t="s">
        <v>1287</v>
      </c>
      <c r="H383" s="136"/>
      <c r="I383" s="136" t="s">
        <v>1286</v>
      </c>
      <c r="K383" s="81" t="s">
        <v>3566</v>
      </c>
      <c r="L383" s="81" t="s">
        <v>1287</v>
      </c>
      <c r="M383" s="132" t="b">
        <f aca="false">EXACT(A383,K383)</f>
        <v>1</v>
      </c>
      <c r="N383" s="132" t="b">
        <f aca="false">EXACT(L383,G383)</f>
        <v>1</v>
      </c>
    </row>
    <row r="384" customFormat="false" ht="15.75" hidden="false" customHeight="false" outlineLevel="0" collapsed="false">
      <c r="A384" s="135" t="str">
        <f aca="false">B384&amp;C384&amp;D384&amp;E384&amp;F384</f>
        <v>70404-101-020</v>
      </c>
      <c r="B384" s="28" t="s">
        <v>1284</v>
      </c>
      <c r="C384" s="5" t="s">
        <v>18</v>
      </c>
      <c r="D384" s="28" t="n">
        <v>101</v>
      </c>
      <c r="E384" s="5" t="s">
        <v>18</v>
      </c>
      <c r="F384" s="49" t="s">
        <v>286</v>
      </c>
      <c r="G384" s="6" t="s">
        <v>1288</v>
      </c>
      <c r="H384" s="136"/>
      <c r="I384" s="136" t="s">
        <v>1286</v>
      </c>
      <c r="K384" s="81" t="s">
        <v>3567</v>
      </c>
      <c r="L384" s="81" t="s">
        <v>1288</v>
      </c>
      <c r="M384" s="132" t="b">
        <f aca="false">EXACT(A384,K384)</f>
        <v>1</v>
      </c>
      <c r="N384" s="132" t="b">
        <f aca="false">EXACT(L384,G384)</f>
        <v>1</v>
      </c>
    </row>
    <row r="385" customFormat="false" ht="15.75" hidden="false" customHeight="false" outlineLevel="0" collapsed="false">
      <c r="A385" s="135" t="str">
        <f aca="false">B385&amp;C385&amp;D385&amp;E385&amp;F385</f>
        <v>70404-101-200</v>
      </c>
      <c r="B385" s="28" t="s">
        <v>1284</v>
      </c>
      <c r="C385" s="5" t="s">
        <v>18</v>
      </c>
      <c r="D385" s="28" t="n">
        <v>101</v>
      </c>
      <c r="E385" s="5" t="s">
        <v>18</v>
      </c>
      <c r="F385" s="49" t="s">
        <v>877</v>
      </c>
      <c r="G385" s="6" t="s">
        <v>1289</v>
      </c>
      <c r="H385" s="136"/>
      <c r="I385" s="136" t="s">
        <v>1286</v>
      </c>
      <c r="K385" s="81" t="s">
        <v>3568</v>
      </c>
      <c r="L385" s="81" t="s">
        <v>1289</v>
      </c>
      <c r="M385" s="132" t="b">
        <f aca="false">EXACT(A385,K385)</f>
        <v>1</v>
      </c>
      <c r="N385" s="132" t="b">
        <f aca="false">EXACT(L385,G385)</f>
        <v>1</v>
      </c>
    </row>
    <row r="386" customFormat="false" ht="15.75" hidden="false" customHeight="false" outlineLevel="0" collapsed="false">
      <c r="A386" s="135" t="str">
        <f aca="false">B386&amp;C386&amp;D386&amp;E386&amp;F386</f>
        <v>70404-101-510</v>
      </c>
      <c r="B386" s="28" t="s">
        <v>1284</v>
      </c>
      <c r="C386" s="5" t="s">
        <v>18</v>
      </c>
      <c r="D386" s="28" t="n">
        <v>101</v>
      </c>
      <c r="E386" s="5" t="s">
        <v>18</v>
      </c>
      <c r="F386" s="49" t="n">
        <v>510</v>
      </c>
      <c r="G386" s="6" t="s">
        <v>1290</v>
      </c>
      <c r="H386" s="136"/>
      <c r="I386" s="136" t="s">
        <v>1286</v>
      </c>
      <c r="K386" s="81" t="s">
        <v>3569</v>
      </c>
      <c r="L386" s="81" t="s">
        <v>1290</v>
      </c>
      <c r="M386" s="132" t="b">
        <f aca="false">EXACT(A386,K386)</f>
        <v>1</v>
      </c>
      <c r="N386" s="132" t="b">
        <f aca="false">EXACT(L386,G386)</f>
        <v>1</v>
      </c>
    </row>
    <row r="387" customFormat="false" ht="15.75" hidden="false" customHeight="false" outlineLevel="0" collapsed="false">
      <c r="A387" s="135" t="str">
        <f aca="false">B387&amp;C387&amp;D387&amp;E387&amp;F387</f>
        <v>70404-101-520</v>
      </c>
      <c r="B387" s="28" t="s">
        <v>1284</v>
      </c>
      <c r="C387" s="5" t="s">
        <v>18</v>
      </c>
      <c r="D387" s="28" t="n">
        <v>101</v>
      </c>
      <c r="E387" s="5" t="s">
        <v>18</v>
      </c>
      <c r="F387" s="49" t="n">
        <v>520</v>
      </c>
      <c r="G387" s="6" t="s">
        <v>1291</v>
      </c>
      <c r="H387" s="136"/>
      <c r="I387" s="136" t="s">
        <v>1286</v>
      </c>
      <c r="K387" s="81" t="s">
        <v>3570</v>
      </c>
      <c r="L387" s="81" t="s">
        <v>1291</v>
      </c>
      <c r="M387" s="132" t="b">
        <f aca="false">EXACT(A387,K387)</f>
        <v>1</v>
      </c>
      <c r="N387" s="132" t="b">
        <f aca="false">EXACT(L387,G387)</f>
        <v>1</v>
      </c>
    </row>
    <row r="388" customFormat="false" ht="15.75" hidden="false" customHeight="false" outlineLevel="0" collapsed="false">
      <c r="A388" s="135" t="str">
        <f aca="false">B388&amp;C388&amp;D388&amp;E388&amp;F388</f>
        <v>70404-101-530</v>
      </c>
      <c r="B388" s="28" t="s">
        <v>1284</v>
      </c>
      <c r="C388" s="5" t="s">
        <v>18</v>
      </c>
      <c r="D388" s="28" t="n">
        <v>101</v>
      </c>
      <c r="E388" s="5" t="s">
        <v>18</v>
      </c>
      <c r="F388" s="49" t="n">
        <v>530</v>
      </c>
      <c r="G388" s="6" t="s">
        <v>1292</v>
      </c>
      <c r="H388" s="136"/>
      <c r="I388" s="136" t="s">
        <v>1286</v>
      </c>
      <c r="K388" s="81" t="s">
        <v>3571</v>
      </c>
      <c r="L388" s="81" t="s">
        <v>1292</v>
      </c>
      <c r="M388" s="132" t="b">
        <f aca="false">EXACT(A388,K388)</f>
        <v>1</v>
      </c>
      <c r="N388" s="132" t="b">
        <f aca="false">EXACT(L388,G388)</f>
        <v>1</v>
      </c>
    </row>
    <row r="389" customFormat="false" ht="15.75" hidden="false" customHeight="false" outlineLevel="0" collapsed="false">
      <c r="A389" s="135" t="str">
        <f aca="false">B389&amp;C389&amp;D389&amp;E389&amp;F389</f>
        <v>70404-101-540</v>
      </c>
      <c r="B389" s="28" t="s">
        <v>1284</v>
      </c>
      <c r="C389" s="5" t="s">
        <v>18</v>
      </c>
      <c r="D389" s="28" t="n">
        <v>101</v>
      </c>
      <c r="E389" s="5" t="s">
        <v>18</v>
      </c>
      <c r="F389" s="49" t="n">
        <v>540</v>
      </c>
      <c r="G389" s="6" t="s">
        <v>1293</v>
      </c>
      <c r="H389" s="136"/>
      <c r="I389" s="136" t="s">
        <v>1286</v>
      </c>
      <c r="K389" s="81" t="s">
        <v>3572</v>
      </c>
      <c r="L389" s="81" t="s">
        <v>1293</v>
      </c>
      <c r="M389" s="132" t="b">
        <f aca="false">EXACT(A389,K389)</f>
        <v>1</v>
      </c>
      <c r="N389" s="132" t="b">
        <f aca="false">EXACT(L389,G389)</f>
        <v>1</v>
      </c>
    </row>
    <row r="390" customFormat="false" ht="15.75" hidden="false" customHeight="false" outlineLevel="0" collapsed="false">
      <c r="A390" s="135" t="str">
        <f aca="false">B390&amp;C390&amp;D390&amp;E390&amp;F390</f>
        <v>70404-101-550</v>
      </c>
      <c r="B390" s="28" t="s">
        <v>1284</v>
      </c>
      <c r="C390" s="5" t="s">
        <v>18</v>
      </c>
      <c r="D390" s="28" t="n">
        <v>101</v>
      </c>
      <c r="E390" s="5" t="s">
        <v>18</v>
      </c>
      <c r="F390" s="49" t="n">
        <v>550</v>
      </c>
      <c r="G390" s="6" t="s">
        <v>1294</v>
      </c>
      <c r="H390" s="136"/>
      <c r="I390" s="136" t="s">
        <v>1286</v>
      </c>
      <c r="K390" s="81" t="s">
        <v>3573</v>
      </c>
      <c r="L390" s="81" t="s">
        <v>1294</v>
      </c>
      <c r="M390" s="132" t="b">
        <f aca="false">EXACT(A390,K390)</f>
        <v>1</v>
      </c>
      <c r="N390" s="132" t="b">
        <f aca="false">EXACT(L390,G390)</f>
        <v>1</v>
      </c>
    </row>
    <row r="391" customFormat="false" ht="15.75" hidden="false" customHeight="false" outlineLevel="0" collapsed="false">
      <c r="A391" s="135" t="str">
        <f aca="false">B391&amp;C391&amp;D391&amp;E391&amp;F391</f>
        <v>70406-101-000</v>
      </c>
      <c r="B391" s="28" t="s">
        <v>1295</v>
      </c>
      <c r="C391" s="5" t="s">
        <v>18</v>
      </c>
      <c r="D391" s="28" t="n">
        <v>101</v>
      </c>
      <c r="E391" s="5" t="s">
        <v>18</v>
      </c>
      <c r="F391" s="28" t="s">
        <v>32</v>
      </c>
      <c r="G391" s="30" t="s">
        <v>1296</v>
      </c>
      <c r="H391" s="136"/>
      <c r="I391" s="136" t="s">
        <v>1297</v>
      </c>
      <c r="K391" s="81" t="s">
        <v>3574</v>
      </c>
      <c r="L391" s="81" t="s">
        <v>1296</v>
      </c>
      <c r="M391" s="132" t="b">
        <f aca="false">EXACT(A391,K391)</f>
        <v>1</v>
      </c>
      <c r="N391" s="132" t="b">
        <f aca="false">EXACT(L391,G391)</f>
        <v>1</v>
      </c>
    </row>
    <row r="392" customFormat="false" ht="15.75" hidden="false" customHeight="false" outlineLevel="0" collapsed="false">
      <c r="A392" s="135" t="str">
        <f aca="false">B392&amp;C392&amp;D392&amp;E392&amp;F392</f>
        <v>70406-101-010</v>
      </c>
      <c r="B392" s="28" t="s">
        <v>1295</v>
      </c>
      <c r="C392" s="5" t="s">
        <v>18</v>
      </c>
      <c r="D392" s="28" t="n">
        <v>101</v>
      </c>
      <c r="E392" s="5" t="s">
        <v>18</v>
      </c>
      <c r="F392" s="49" t="s">
        <v>283</v>
      </c>
      <c r="G392" s="6" t="s">
        <v>1298</v>
      </c>
      <c r="H392" s="136"/>
      <c r="I392" s="136" t="s">
        <v>1297</v>
      </c>
      <c r="K392" s="81" t="s">
        <v>3575</v>
      </c>
      <c r="L392" s="81" t="s">
        <v>1298</v>
      </c>
      <c r="M392" s="132" t="b">
        <f aca="false">EXACT(A392,K392)</f>
        <v>1</v>
      </c>
      <c r="N392" s="132" t="b">
        <f aca="false">EXACT(L392,G392)</f>
        <v>1</v>
      </c>
    </row>
    <row r="393" customFormat="false" ht="15.75" hidden="false" customHeight="false" outlineLevel="0" collapsed="false">
      <c r="A393" s="135" t="str">
        <f aca="false">B393&amp;C393&amp;D393&amp;E393&amp;F393</f>
        <v>70406-101-020</v>
      </c>
      <c r="B393" s="28" t="s">
        <v>1295</v>
      </c>
      <c r="C393" s="5" t="s">
        <v>18</v>
      </c>
      <c r="D393" s="28" t="n">
        <v>101</v>
      </c>
      <c r="E393" s="5" t="s">
        <v>18</v>
      </c>
      <c r="F393" s="49" t="s">
        <v>286</v>
      </c>
      <c r="G393" s="6" t="s">
        <v>1299</v>
      </c>
      <c r="H393" s="136"/>
      <c r="I393" s="136" t="s">
        <v>1297</v>
      </c>
      <c r="K393" s="81" t="s">
        <v>3576</v>
      </c>
      <c r="L393" s="81" t="s">
        <v>1299</v>
      </c>
      <c r="M393" s="132" t="b">
        <f aca="false">EXACT(A393,K393)</f>
        <v>1</v>
      </c>
      <c r="N393" s="132" t="b">
        <f aca="false">EXACT(L393,G393)</f>
        <v>1</v>
      </c>
    </row>
    <row r="394" customFormat="false" ht="15.75" hidden="false" customHeight="false" outlineLevel="0" collapsed="false">
      <c r="A394" s="135" t="str">
        <f aca="false">B394&amp;C394&amp;D394&amp;E394&amp;F394</f>
        <v>70406-101-200</v>
      </c>
      <c r="B394" s="28" t="s">
        <v>1295</v>
      </c>
      <c r="C394" s="5" t="s">
        <v>18</v>
      </c>
      <c r="D394" s="28" t="n">
        <v>101</v>
      </c>
      <c r="E394" s="5" t="s">
        <v>18</v>
      </c>
      <c r="F394" s="49" t="s">
        <v>877</v>
      </c>
      <c r="G394" s="6" t="s">
        <v>1300</v>
      </c>
      <c r="H394" s="136"/>
      <c r="I394" s="136" t="s">
        <v>1297</v>
      </c>
      <c r="K394" s="81" t="s">
        <v>3577</v>
      </c>
      <c r="L394" s="81" t="s">
        <v>1300</v>
      </c>
      <c r="M394" s="132" t="b">
        <f aca="false">EXACT(A394,K394)</f>
        <v>1</v>
      </c>
      <c r="N394" s="132" t="b">
        <f aca="false">EXACT(L394,G394)</f>
        <v>1</v>
      </c>
    </row>
    <row r="395" customFormat="false" ht="15.75" hidden="false" customHeight="false" outlineLevel="0" collapsed="false">
      <c r="A395" s="135" t="str">
        <f aca="false">B395&amp;C395&amp;D395&amp;E395&amp;F395</f>
        <v>70406-101-510</v>
      </c>
      <c r="B395" s="28" t="s">
        <v>1295</v>
      </c>
      <c r="C395" s="5" t="s">
        <v>18</v>
      </c>
      <c r="D395" s="28" t="n">
        <v>101</v>
      </c>
      <c r="E395" s="5" t="s">
        <v>18</v>
      </c>
      <c r="F395" s="49" t="n">
        <v>510</v>
      </c>
      <c r="G395" s="6" t="s">
        <v>1301</v>
      </c>
      <c r="H395" s="136"/>
      <c r="I395" s="136" t="s">
        <v>1297</v>
      </c>
      <c r="K395" s="81" t="s">
        <v>3578</v>
      </c>
      <c r="L395" s="81" t="s">
        <v>1301</v>
      </c>
      <c r="M395" s="132" t="b">
        <f aca="false">EXACT(A395,K395)</f>
        <v>1</v>
      </c>
      <c r="N395" s="132" t="b">
        <f aca="false">EXACT(L395,G395)</f>
        <v>1</v>
      </c>
    </row>
    <row r="396" customFormat="false" ht="15.75" hidden="false" customHeight="false" outlineLevel="0" collapsed="false">
      <c r="A396" s="135" t="str">
        <f aca="false">B396&amp;C396&amp;D396&amp;E396&amp;F396</f>
        <v>70406-101-520</v>
      </c>
      <c r="B396" s="28" t="s">
        <v>1295</v>
      </c>
      <c r="C396" s="5" t="s">
        <v>18</v>
      </c>
      <c r="D396" s="28" t="n">
        <v>101</v>
      </c>
      <c r="E396" s="5" t="s">
        <v>18</v>
      </c>
      <c r="F396" s="49" t="n">
        <v>520</v>
      </c>
      <c r="G396" s="6" t="s">
        <v>1302</v>
      </c>
      <c r="H396" s="136"/>
      <c r="I396" s="136" t="s">
        <v>1297</v>
      </c>
      <c r="K396" s="81" t="s">
        <v>3579</v>
      </c>
      <c r="L396" s="81" t="s">
        <v>1302</v>
      </c>
      <c r="M396" s="132" t="b">
        <f aca="false">EXACT(A396,K396)</f>
        <v>1</v>
      </c>
      <c r="N396" s="132" t="b">
        <f aca="false">EXACT(L396,G396)</f>
        <v>1</v>
      </c>
    </row>
    <row r="397" customFormat="false" ht="15.75" hidden="false" customHeight="false" outlineLevel="0" collapsed="false">
      <c r="A397" s="135" t="str">
        <f aca="false">B397&amp;C397&amp;D397&amp;E397&amp;F397</f>
        <v>70406-101-530</v>
      </c>
      <c r="B397" s="28" t="s">
        <v>1295</v>
      </c>
      <c r="C397" s="5" t="s">
        <v>18</v>
      </c>
      <c r="D397" s="28" t="n">
        <v>101</v>
      </c>
      <c r="E397" s="5" t="s">
        <v>18</v>
      </c>
      <c r="F397" s="49" t="n">
        <v>530</v>
      </c>
      <c r="G397" s="6" t="s">
        <v>1303</v>
      </c>
      <c r="H397" s="136"/>
      <c r="I397" s="136" t="s">
        <v>1297</v>
      </c>
      <c r="K397" s="81" t="s">
        <v>3580</v>
      </c>
      <c r="L397" s="81" t="s">
        <v>1303</v>
      </c>
      <c r="M397" s="132" t="b">
        <f aca="false">EXACT(A397,K397)</f>
        <v>1</v>
      </c>
      <c r="N397" s="132" t="b">
        <f aca="false">EXACT(L397,G397)</f>
        <v>1</v>
      </c>
    </row>
    <row r="398" customFormat="false" ht="15.75" hidden="false" customHeight="false" outlineLevel="0" collapsed="false">
      <c r="A398" s="135" t="str">
        <f aca="false">B398&amp;C398&amp;D398&amp;E398&amp;F398</f>
        <v>70406-101-540</v>
      </c>
      <c r="B398" s="28" t="s">
        <v>1295</v>
      </c>
      <c r="C398" s="5" t="s">
        <v>18</v>
      </c>
      <c r="D398" s="28" t="n">
        <v>101</v>
      </c>
      <c r="E398" s="5" t="s">
        <v>18</v>
      </c>
      <c r="F398" s="49" t="n">
        <v>540</v>
      </c>
      <c r="G398" s="6" t="s">
        <v>1304</v>
      </c>
      <c r="H398" s="136"/>
      <c r="I398" s="136" t="s">
        <v>1297</v>
      </c>
      <c r="K398" s="81" t="s">
        <v>3581</v>
      </c>
      <c r="L398" s="81" t="s">
        <v>1304</v>
      </c>
      <c r="M398" s="132" t="b">
        <f aca="false">EXACT(A398,K398)</f>
        <v>1</v>
      </c>
      <c r="N398" s="132" t="b">
        <f aca="false">EXACT(L398,G398)</f>
        <v>1</v>
      </c>
    </row>
    <row r="399" customFormat="false" ht="15.75" hidden="false" customHeight="false" outlineLevel="0" collapsed="false">
      <c r="A399" s="135" t="str">
        <f aca="false">B399&amp;C399&amp;D399&amp;E399&amp;F399</f>
        <v>70406-101-550</v>
      </c>
      <c r="B399" s="28" t="s">
        <v>1295</v>
      </c>
      <c r="C399" s="5" t="s">
        <v>18</v>
      </c>
      <c r="D399" s="28" t="n">
        <v>101</v>
      </c>
      <c r="E399" s="5" t="s">
        <v>18</v>
      </c>
      <c r="F399" s="49" t="n">
        <v>550</v>
      </c>
      <c r="G399" s="6" t="s">
        <v>1305</v>
      </c>
      <c r="H399" s="136"/>
      <c r="I399" s="136" t="s">
        <v>1297</v>
      </c>
      <c r="K399" s="81" t="s">
        <v>3582</v>
      </c>
      <c r="L399" s="81" t="s">
        <v>1305</v>
      </c>
      <c r="M399" s="132" t="b">
        <f aca="false">EXACT(A399,K399)</f>
        <v>1</v>
      </c>
      <c r="N399" s="132" t="b">
        <f aca="false">EXACT(L399,G399)</f>
        <v>1</v>
      </c>
    </row>
    <row r="400" customFormat="false" ht="15.75" hidden="false" customHeight="false" outlineLevel="0" collapsed="false">
      <c r="A400" s="135" t="str">
        <f aca="false">B400&amp;C400&amp;D400&amp;E400&amp;F400</f>
        <v>70606-101-000</v>
      </c>
      <c r="B400" s="30" t="s">
        <v>1309</v>
      </c>
      <c r="C400" s="5" t="s">
        <v>18</v>
      </c>
      <c r="D400" s="28" t="n">
        <v>101</v>
      </c>
      <c r="E400" s="5" t="s">
        <v>18</v>
      </c>
      <c r="F400" s="28" t="s">
        <v>32</v>
      </c>
      <c r="G400" s="6" t="s">
        <v>1310</v>
      </c>
      <c r="H400" s="136"/>
      <c r="I400" s="136" t="s">
        <v>1311</v>
      </c>
      <c r="K400" s="81" t="s">
        <v>3583</v>
      </c>
      <c r="L400" s="81" t="s">
        <v>1310</v>
      </c>
      <c r="M400" s="132" t="b">
        <f aca="false">EXACT(A400,K400)</f>
        <v>1</v>
      </c>
      <c r="N400" s="132" t="b">
        <f aca="false">EXACT(L400,G400)</f>
        <v>1</v>
      </c>
    </row>
    <row r="401" customFormat="false" ht="15.75" hidden="false" customHeight="false" outlineLevel="0" collapsed="false">
      <c r="A401" s="135" t="str">
        <f aca="false">B401&amp;C401&amp;D401&amp;E401&amp;F401</f>
        <v>70606-101-010</v>
      </c>
      <c r="B401" s="30" t="s">
        <v>1309</v>
      </c>
      <c r="C401" s="5" t="s">
        <v>18</v>
      </c>
      <c r="D401" s="28" t="n">
        <v>101</v>
      </c>
      <c r="E401" s="5" t="s">
        <v>18</v>
      </c>
      <c r="F401" s="49" t="s">
        <v>283</v>
      </c>
      <c r="G401" s="30" t="s">
        <v>1312</v>
      </c>
      <c r="H401" s="136"/>
      <c r="I401" s="136" t="s">
        <v>1311</v>
      </c>
      <c r="K401" s="81" t="s">
        <v>3584</v>
      </c>
      <c r="L401" s="81" t="s">
        <v>1312</v>
      </c>
      <c r="M401" s="132" t="b">
        <f aca="false">EXACT(A401,K401)</f>
        <v>1</v>
      </c>
      <c r="N401" s="132" t="b">
        <f aca="false">EXACT(L401,G401)</f>
        <v>1</v>
      </c>
    </row>
    <row r="402" customFormat="false" ht="15.75" hidden="false" customHeight="false" outlineLevel="0" collapsed="false">
      <c r="A402" s="135" t="str">
        <f aca="false">B402&amp;C402&amp;D402&amp;E402&amp;F402</f>
        <v>70606-101-020</v>
      </c>
      <c r="B402" s="30" t="s">
        <v>1309</v>
      </c>
      <c r="C402" s="5" t="s">
        <v>18</v>
      </c>
      <c r="D402" s="28" t="n">
        <v>101</v>
      </c>
      <c r="E402" s="5" t="s">
        <v>18</v>
      </c>
      <c r="F402" s="49" t="s">
        <v>286</v>
      </c>
      <c r="G402" s="30" t="s">
        <v>1313</v>
      </c>
      <c r="H402" s="136"/>
      <c r="I402" s="136" t="s">
        <v>1311</v>
      </c>
      <c r="K402" s="81" t="s">
        <v>3585</v>
      </c>
      <c r="L402" s="81" t="s">
        <v>1313</v>
      </c>
      <c r="M402" s="132" t="b">
        <f aca="false">EXACT(A402,K402)</f>
        <v>1</v>
      </c>
      <c r="N402" s="132" t="b">
        <f aca="false">EXACT(L402,G402)</f>
        <v>1</v>
      </c>
    </row>
    <row r="403" customFormat="false" ht="15.75" hidden="false" customHeight="false" outlineLevel="0" collapsed="false">
      <c r="A403" s="135" t="str">
        <f aca="false">B403&amp;C403&amp;D403&amp;E403&amp;F403</f>
        <v>70606-101-200</v>
      </c>
      <c r="B403" s="30" t="s">
        <v>1309</v>
      </c>
      <c r="C403" s="5" t="s">
        <v>18</v>
      </c>
      <c r="D403" s="28" t="n">
        <v>101</v>
      </c>
      <c r="E403" s="5" t="s">
        <v>18</v>
      </c>
      <c r="F403" s="49" t="s">
        <v>877</v>
      </c>
      <c r="G403" s="6" t="s">
        <v>1314</v>
      </c>
      <c r="H403" s="136"/>
      <c r="I403" s="136" t="s">
        <v>1311</v>
      </c>
      <c r="K403" s="81" t="s">
        <v>3586</v>
      </c>
      <c r="L403" s="81" t="s">
        <v>1314</v>
      </c>
      <c r="M403" s="132" t="b">
        <f aca="false">EXACT(A403,K403)</f>
        <v>1</v>
      </c>
      <c r="N403" s="132" t="b">
        <f aca="false">EXACT(L403,G403)</f>
        <v>1</v>
      </c>
    </row>
    <row r="404" customFormat="false" ht="15.75" hidden="false" customHeight="false" outlineLevel="0" collapsed="false">
      <c r="A404" s="135" t="str">
        <f aca="false">B404&amp;C404&amp;D404&amp;E404&amp;F404</f>
        <v>70606-101-510</v>
      </c>
      <c r="B404" s="30" t="s">
        <v>1309</v>
      </c>
      <c r="C404" s="5" t="s">
        <v>18</v>
      </c>
      <c r="D404" s="28" t="n">
        <v>101</v>
      </c>
      <c r="E404" s="5" t="s">
        <v>18</v>
      </c>
      <c r="F404" s="49" t="n">
        <v>510</v>
      </c>
      <c r="G404" s="6" t="s">
        <v>1315</v>
      </c>
      <c r="H404" s="136"/>
      <c r="I404" s="136" t="s">
        <v>1311</v>
      </c>
      <c r="K404" s="81" t="s">
        <v>3587</v>
      </c>
      <c r="L404" s="81" t="s">
        <v>1315</v>
      </c>
      <c r="M404" s="132" t="b">
        <f aca="false">EXACT(A404,K404)</f>
        <v>1</v>
      </c>
      <c r="N404" s="132" t="b">
        <f aca="false">EXACT(L404,G404)</f>
        <v>1</v>
      </c>
    </row>
    <row r="405" customFormat="false" ht="15.75" hidden="false" customHeight="false" outlineLevel="0" collapsed="false">
      <c r="A405" s="135" t="str">
        <f aca="false">B405&amp;C405&amp;D405&amp;E405&amp;F405</f>
        <v>70606-101-520</v>
      </c>
      <c r="B405" s="30" t="s">
        <v>1309</v>
      </c>
      <c r="C405" s="5" t="s">
        <v>18</v>
      </c>
      <c r="D405" s="28" t="n">
        <v>101</v>
      </c>
      <c r="E405" s="5" t="s">
        <v>18</v>
      </c>
      <c r="F405" s="49" t="n">
        <v>520</v>
      </c>
      <c r="G405" s="6" t="s">
        <v>1316</v>
      </c>
      <c r="H405" s="136"/>
      <c r="I405" s="136" t="s">
        <v>1311</v>
      </c>
      <c r="K405" s="81" t="s">
        <v>3588</v>
      </c>
      <c r="L405" s="81" t="s">
        <v>1316</v>
      </c>
      <c r="M405" s="132" t="b">
        <f aca="false">EXACT(A405,K405)</f>
        <v>1</v>
      </c>
      <c r="N405" s="132" t="b">
        <f aca="false">EXACT(L405,G405)</f>
        <v>1</v>
      </c>
    </row>
    <row r="406" customFormat="false" ht="15.75" hidden="false" customHeight="false" outlineLevel="0" collapsed="false">
      <c r="A406" s="135" t="str">
        <f aca="false">B406&amp;C406&amp;D406&amp;E406&amp;F406</f>
        <v>70606-101-530</v>
      </c>
      <c r="B406" s="30" t="s">
        <v>1309</v>
      </c>
      <c r="C406" s="5" t="s">
        <v>18</v>
      </c>
      <c r="D406" s="28" t="n">
        <v>101</v>
      </c>
      <c r="E406" s="5" t="s">
        <v>18</v>
      </c>
      <c r="F406" s="49" t="n">
        <v>530</v>
      </c>
      <c r="G406" s="6" t="s">
        <v>1317</v>
      </c>
      <c r="H406" s="136"/>
      <c r="I406" s="136" t="s">
        <v>1311</v>
      </c>
      <c r="K406" s="81" t="s">
        <v>3589</v>
      </c>
      <c r="L406" s="81" t="s">
        <v>1317</v>
      </c>
      <c r="M406" s="132" t="b">
        <f aca="false">EXACT(A406,K406)</f>
        <v>1</v>
      </c>
      <c r="N406" s="132" t="b">
        <f aca="false">EXACT(L406,G406)</f>
        <v>1</v>
      </c>
    </row>
    <row r="407" customFormat="false" ht="15.75" hidden="false" customHeight="false" outlineLevel="0" collapsed="false">
      <c r="A407" s="135" t="str">
        <f aca="false">B407&amp;C407&amp;D407&amp;E407&amp;F407</f>
        <v>70606-101-540</v>
      </c>
      <c r="B407" s="30" t="s">
        <v>1309</v>
      </c>
      <c r="C407" s="5" t="s">
        <v>18</v>
      </c>
      <c r="D407" s="28" t="n">
        <v>101</v>
      </c>
      <c r="E407" s="5" t="s">
        <v>18</v>
      </c>
      <c r="F407" s="49" t="n">
        <v>540</v>
      </c>
      <c r="G407" s="6" t="s">
        <v>1318</v>
      </c>
      <c r="H407" s="136"/>
      <c r="I407" s="136" t="s">
        <v>1311</v>
      </c>
      <c r="K407" s="81" t="s">
        <v>3590</v>
      </c>
      <c r="L407" s="81" t="s">
        <v>1318</v>
      </c>
      <c r="M407" s="132" t="b">
        <f aca="false">EXACT(A407,K407)</f>
        <v>1</v>
      </c>
      <c r="N407" s="132" t="b">
        <f aca="false">EXACT(L407,G407)</f>
        <v>1</v>
      </c>
    </row>
    <row r="408" customFormat="false" ht="15.75" hidden="false" customHeight="false" outlineLevel="0" collapsed="false">
      <c r="A408" s="135" t="str">
        <f aca="false">B408&amp;C408&amp;D408&amp;E408&amp;F408</f>
        <v>70606-101-550</v>
      </c>
      <c r="B408" s="30" t="s">
        <v>1309</v>
      </c>
      <c r="C408" s="5" t="s">
        <v>18</v>
      </c>
      <c r="D408" s="28" t="n">
        <v>101</v>
      </c>
      <c r="E408" s="5" t="s">
        <v>18</v>
      </c>
      <c r="F408" s="49" t="n">
        <v>550</v>
      </c>
      <c r="G408" s="6" t="s">
        <v>1319</v>
      </c>
      <c r="H408" s="136"/>
      <c r="I408" s="136" t="s">
        <v>1311</v>
      </c>
      <c r="K408" s="81" t="s">
        <v>3591</v>
      </c>
      <c r="L408" s="81" t="s">
        <v>1319</v>
      </c>
      <c r="M408" s="132" t="b">
        <f aca="false">EXACT(A408,K408)</f>
        <v>1</v>
      </c>
      <c r="N408" s="132" t="b">
        <f aca="false">EXACT(L408,G408)</f>
        <v>1</v>
      </c>
    </row>
    <row r="409" customFormat="false" ht="15.75" hidden="false" customHeight="false" outlineLevel="0" collapsed="false">
      <c r="A409" s="135" t="str">
        <f aca="false">B409&amp;C409&amp;D409&amp;E409&amp;F409</f>
        <v>70802-101-000</v>
      </c>
      <c r="B409" s="28" t="s">
        <v>1323</v>
      </c>
      <c r="C409" s="5" t="s">
        <v>18</v>
      </c>
      <c r="D409" s="28" t="n">
        <v>101</v>
      </c>
      <c r="E409" s="5" t="s">
        <v>18</v>
      </c>
      <c r="F409" s="28" t="s">
        <v>32</v>
      </c>
      <c r="G409" s="6" t="s">
        <v>1324</v>
      </c>
      <c r="H409" s="136"/>
      <c r="I409" s="136" t="s">
        <v>1325</v>
      </c>
      <c r="K409" s="81" t="s">
        <v>3592</v>
      </c>
      <c r="L409" s="81" t="s">
        <v>1324</v>
      </c>
      <c r="M409" s="132" t="b">
        <f aca="false">EXACT(A409,K409)</f>
        <v>1</v>
      </c>
      <c r="N409" s="132" t="b">
        <f aca="false">EXACT(L409,G409)</f>
        <v>1</v>
      </c>
    </row>
    <row r="410" customFormat="false" ht="15.75" hidden="false" customHeight="false" outlineLevel="0" collapsed="false">
      <c r="A410" s="135" t="str">
        <f aca="false">B410&amp;C410&amp;D410&amp;E410&amp;F410</f>
        <v>70802-101-010</v>
      </c>
      <c r="B410" s="28" t="s">
        <v>1323</v>
      </c>
      <c r="C410" s="5" t="s">
        <v>18</v>
      </c>
      <c r="D410" s="28" t="n">
        <v>101</v>
      </c>
      <c r="E410" s="5" t="s">
        <v>18</v>
      </c>
      <c r="F410" s="49" t="s">
        <v>283</v>
      </c>
      <c r="G410" s="30" t="s">
        <v>1326</v>
      </c>
      <c r="H410" s="136"/>
      <c r="I410" s="136" t="s">
        <v>1325</v>
      </c>
      <c r="K410" s="81" t="s">
        <v>3593</v>
      </c>
      <c r="L410" s="81" t="s">
        <v>1326</v>
      </c>
      <c r="M410" s="132" t="b">
        <f aca="false">EXACT(A410,K410)</f>
        <v>1</v>
      </c>
      <c r="N410" s="132" t="b">
        <f aca="false">EXACT(L410,G410)</f>
        <v>1</v>
      </c>
    </row>
    <row r="411" customFormat="false" ht="15.75" hidden="false" customHeight="false" outlineLevel="0" collapsed="false">
      <c r="A411" s="135" t="str">
        <f aca="false">B411&amp;C411&amp;D411&amp;E411&amp;F411</f>
        <v>70802-101-020</v>
      </c>
      <c r="B411" s="28" t="s">
        <v>1323</v>
      </c>
      <c r="C411" s="5" t="s">
        <v>18</v>
      </c>
      <c r="D411" s="28" t="n">
        <v>101</v>
      </c>
      <c r="E411" s="5" t="s">
        <v>18</v>
      </c>
      <c r="F411" s="49" t="s">
        <v>286</v>
      </c>
      <c r="G411" s="30" t="s">
        <v>1327</v>
      </c>
      <c r="H411" s="136"/>
      <c r="I411" s="136" t="s">
        <v>1325</v>
      </c>
      <c r="K411" s="81" t="s">
        <v>3594</v>
      </c>
      <c r="L411" s="81" t="s">
        <v>1327</v>
      </c>
      <c r="M411" s="132" t="b">
        <f aca="false">EXACT(A411,K411)</f>
        <v>1</v>
      </c>
      <c r="N411" s="132" t="b">
        <f aca="false">EXACT(L411,G411)</f>
        <v>1</v>
      </c>
    </row>
    <row r="412" customFormat="false" ht="15.75" hidden="false" customHeight="false" outlineLevel="0" collapsed="false">
      <c r="A412" s="135" t="str">
        <f aca="false">B412&amp;C412&amp;D412&amp;E412&amp;F412</f>
        <v>70802-101-200</v>
      </c>
      <c r="B412" s="28" t="s">
        <v>1323</v>
      </c>
      <c r="C412" s="5" t="s">
        <v>18</v>
      </c>
      <c r="D412" s="28" t="n">
        <v>101</v>
      </c>
      <c r="E412" s="5" t="s">
        <v>18</v>
      </c>
      <c r="F412" s="49" t="s">
        <v>877</v>
      </c>
      <c r="G412" s="30" t="s">
        <v>1328</v>
      </c>
      <c r="H412" s="136"/>
      <c r="I412" s="136" t="s">
        <v>1325</v>
      </c>
      <c r="K412" s="81" t="s">
        <v>3595</v>
      </c>
      <c r="L412" s="81" t="s">
        <v>1328</v>
      </c>
      <c r="M412" s="132" t="b">
        <f aca="false">EXACT(A412,K412)</f>
        <v>1</v>
      </c>
      <c r="N412" s="132" t="b">
        <f aca="false">EXACT(L412,G412)</f>
        <v>1</v>
      </c>
    </row>
    <row r="413" customFormat="false" ht="15.75" hidden="false" customHeight="false" outlineLevel="0" collapsed="false">
      <c r="A413" s="135" t="str">
        <f aca="false">B413&amp;C413&amp;D413&amp;E413&amp;F413</f>
        <v>70802-101-510</v>
      </c>
      <c r="B413" s="28" t="s">
        <v>1323</v>
      </c>
      <c r="C413" s="5" t="s">
        <v>18</v>
      </c>
      <c r="D413" s="28" t="n">
        <v>101</v>
      </c>
      <c r="E413" s="5" t="s">
        <v>18</v>
      </c>
      <c r="F413" s="49" t="n">
        <v>510</v>
      </c>
      <c r="G413" s="6" t="s">
        <v>1329</v>
      </c>
      <c r="H413" s="136"/>
      <c r="I413" s="136" t="s">
        <v>1325</v>
      </c>
      <c r="K413" s="81" t="s">
        <v>3596</v>
      </c>
      <c r="L413" s="81" t="s">
        <v>1329</v>
      </c>
      <c r="M413" s="132" t="b">
        <f aca="false">EXACT(A413,K413)</f>
        <v>1</v>
      </c>
      <c r="N413" s="132" t="b">
        <f aca="false">EXACT(L413,G413)</f>
        <v>1</v>
      </c>
    </row>
    <row r="414" customFormat="false" ht="15.75" hidden="false" customHeight="false" outlineLevel="0" collapsed="false">
      <c r="A414" s="135" t="str">
        <f aca="false">B414&amp;C414&amp;D414&amp;E414&amp;F414</f>
        <v>70802-101-520</v>
      </c>
      <c r="B414" s="28" t="s">
        <v>1323</v>
      </c>
      <c r="C414" s="5" t="s">
        <v>18</v>
      </c>
      <c r="D414" s="28" t="n">
        <v>101</v>
      </c>
      <c r="E414" s="5" t="s">
        <v>18</v>
      </c>
      <c r="F414" s="49" t="n">
        <v>520</v>
      </c>
      <c r="G414" s="6" t="s">
        <v>1330</v>
      </c>
      <c r="H414" s="136"/>
      <c r="I414" s="136" t="s">
        <v>1325</v>
      </c>
      <c r="K414" s="81" t="s">
        <v>3597</v>
      </c>
      <c r="L414" s="81" t="s">
        <v>1330</v>
      </c>
      <c r="M414" s="132" t="b">
        <f aca="false">EXACT(A414,K414)</f>
        <v>1</v>
      </c>
      <c r="N414" s="132" t="b">
        <f aca="false">EXACT(L414,G414)</f>
        <v>1</v>
      </c>
    </row>
    <row r="415" customFormat="false" ht="15.75" hidden="false" customHeight="false" outlineLevel="0" collapsed="false">
      <c r="A415" s="135" t="str">
        <f aca="false">B415&amp;C415&amp;D415&amp;E415&amp;F415</f>
        <v>70802-101-530</v>
      </c>
      <c r="B415" s="28" t="s">
        <v>1323</v>
      </c>
      <c r="C415" s="5" t="s">
        <v>18</v>
      </c>
      <c r="D415" s="28" t="n">
        <v>101</v>
      </c>
      <c r="E415" s="5" t="s">
        <v>18</v>
      </c>
      <c r="F415" s="49" t="n">
        <v>530</v>
      </c>
      <c r="G415" s="6" t="s">
        <v>1331</v>
      </c>
      <c r="H415" s="136"/>
      <c r="I415" s="136" t="s">
        <v>1325</v>
      </c>
      <c r="K415" s="81" t="s">
        <v>3598</v>
      </c>
      <c r="L415" s="81" t="s">
        <v>1331</v>
      </c>
      <c r="M415" s="132" t="b">
        <f aca="false">EXACT(A415,K415)</f>
        <v>1</v>
      </c>
      <c r="N415" s="132" t="b">
        <f aca="false">EXACT(L415,G415)</f>
        <v>1</v>
      </c>
    </row>
    <row r="416" customFormat="false" ht="15.75" hidden="false" customHeight="false" outlineLevel="0" collapsed="false">
      <c r="A416" s="135" t="str">
        <f aca="false">B416&amp;C416&amp;D416&amp;E416&amp;F416</f>
        <v>70802-101-540</v>
      </c>
      <c r="B416" s="28" t="s">
        <v>1323</v>
      </c>
      <c r="C416" s="5" t="s">
        <v>18</v>
      </c>
      <c r="D416" s="28" t="n">
        <v>101</v>
      </c>
      <c r="E416" s="5" t="s">
        <v>18</v>
      </c>
      <c r="F416" s="49" t="n">
        <v>540</v>
      </c>
      <c r="G416" s="6" t="s">
        <v>1332</v>
      </c>
      <c r="H416" s="136"/>
      <c r="I416" s="136" t="s">
        <v>1325</v>
      </c>
      <c r="K416" s="81" t="s">
        <v>3599</v>
      </c>
      <c r="L416" s="81" t="s">
        <v>1332</v>
      </c>
      <c r="M416" s="132" t="b">
        <f aca="false">EXACT(A416,K416)</f>
        <v>1</v>
      </c>
      <c r="N416" s="132" t="b">
        <f aca="false">EXACT(L416,G416)</f>
        <v>1</v>
      </c>
    </row>
    <row r="417" customFormat="false" ht="15.75" hidden="false" customHeight="false" outlineLevel="0" collapsed="false">
      <c r="A417" s="135" t="str">
        <f aca="false">B417&amp;C417&amp;D417&amp;E417&amp;F417</f>
        <v>70802-101-550</v>
      </c>
      <c r="B417" s="28" t="s">
        <v>1323</v>
      </c>
      <c r="C417" s="5" t="s">
        <v>18</v>
      </c>
      <c r="D417" s="28" t="n">
        <v>101</v>
      </c>
      <c r="E417" s="5" t="s">
        <v>18</v>
      </c>
      <c r="F417" s="49" t="n">
        <v>550</v>
      </c>
      <c r="G417" s="6" t="s">
        <v>1333</v>
      </c>
      <c r="H417" s="136"/>
      <c r="I417" s="136" t="s">
        <v>1325</v>
      </c>
      <c r="K417" s="81" t="s">
        <v>3600</v>
      </c>
      <c r="L417" s="81" t="s">
        <v>1333</v>
      </c>
      <c r="M417" s="132" t="b">
        <f aca="false">EXACT(A417,K417)</f>
        <v>1</v>
      </c>
      <c r="N417" s="132" t="b">
        <f aca="false">EXACT(L417,G417)</f>
        <v>1</v>
      </c>
    </row>
    <row r="418" customFormat="false" ht="15.75" hidden="false" customHeight="false" outlineLevel="0" collapsed="false">
      <c r="A418" s="135" t="str">
        <f aca="false">B418&amp;C418&amp;D418&amp;E418&amp;F418</f>
        <v>70804-101-000</v>
      </c>
      <c r="B418" s="28" t="s">
        <v>1334</v>
      </c>
      <c r="C418" s="5" t="s">
        <v>18</v>
      </c>
      <c r="D418" s="28" t="n">
        <v>101</v>
      </c>
      <c r="E418" s="5" t="s">
        <v>18</v>
      </c>
      <c r="F418" s="28" t="s">
        <v>32</v>
      </c>
      <c r="G418" s="6" t="s">
        <v>1335</v>
      </c>
      <c r="H418" s="142"/>
      <c r="I418" s="141" t="s">
        <v>1336</v>
      </c>
      <c r="K418" s="81" t="s">
        <v>3601</v>
      </c>
      <c r="L418" s="81" t="s">
        <v>1335</v>
      </c>
      <c r="M418" s="132" t="b">
        <f aca="false">EXACT(A418,K418)</f>
        <v>1</v>
      </c>
      <c r="N418" s="132" t="b">
        <f aca="false">EXACT(L418,G418)</f>
        <v>1</v>
      </c>
    </row>
    <row r="419" customFormat="false" ht="15.75" hidden="false" customHeight="false" outlineLevel="0" collapsed="false">
      <c r="A419" s="135" t="str">
        <f aca="false">B419&amp;C419&amp;D419&amp;E419&amp;F419</f>
        <v>70804-101-010</v>
      </c>
      <c r="B419" s="28" t="s">
        <v>1334</v>
      </c>
      <c r="C419" s="5" t="s">
        <v>18</v>
      </c>
      <c r="D419" s="28" t="n">
        <v>101</v>
      </c>
      <c r="E419" s="5" t="s">
        <v>18</v>
      </c>
      <c r="F419" s="49" t="s">
        <v>283</v>
      </c>
      <c r="G419" s="30" t="s">
        <v>1337</v>
      </c>
      <c r="H419" s="142"/>
      <c r="I419" s="141" t="s">
        <v>1336</v>
      </c>
      <c r="K419" s="81" t="s">
        <v>3602</v>
      </c>
      <c r="L419" s="81" t="s">
        <v>1337</v>
      </c>
      <c r="M419" s="132" t="b">
        <f aca="false">EXACT(A419,K419)</f>
        <v>1</v>
      </c>
      <c r="N419" s="132" t="b">
        <f aca="false">EXACT(L419,G419)</f>
        <v>1</v>
      </c>
    </row>
    <row r="420" customFormat="false" ht="15.75" hidden="false" customHeight="false" outlineLevel="0" collapsed="false">
      <c r="A420" s="135" t="str">
        <f aca="false">B420&amp;C420&amp;D420&amp;E420&amp;F420</f>
        <v>70804-101-020</v>
      </c>
      <c r="B420" s="28" t="s">
        <v>1334</v>
      </c>
      <c r="C420" s="5" t="s">
        <v>18</v>
      </c>
      <c r="D420" s="28" t="n">
        <v>101</v>
      </c>
      <c r="E420" s="5" t="s">
        <v>18</v>
      </c>
      <c r="F420" s="49" t="s">
        <v>286</v>
      </c>
      <c r="G420" s="30" t="s">
        <v>1338</v>
      </c>
      <c r="H420" s="142"/>
      <c r="I420" s="141" t="s">
        <v>1336</v>
      </c>
      <c r="K420" s="81" t="s">
        <v>3603</v>
      </c>
      <c r="L420" s="81" t="s">
        <v>1338</v>
      </c>
      <c r="M420" s="132" t="b">
        <f aca="false">EXACT(A420,K420)</f>
        <v>1</v>
      </c>
      <c r="N420" s="132" t="b">
        <f aca="false">EXACT(L420,G420)</f>
        <v>1</v>
      </c>
    </row>
    <row r="421" customFormat="false" ht="15.75" hidden="false" customHeight="false" outlineLevel="0" collapsed="false">
      <c r="A421" s="135" t="str">
        <f aca="false">B421&amp;C421&amp;D421&amp;E421&amp;F421</f>
        <v>70804-101-200</v>
      </c>
      <c r="B421" s="28" t="s">
        <v>1334</v>
      </c>
      <c r="C421" s="5" t="s">
        <v>18</v>
      </c>
      <c r="D421" s="28" t="n">
        <v>101</v>
      </c>
      <c r="E421" s="5" t="s">
        <v>18</v>
      </c>
      <c r="F421" s="49" t="s">
        <v>877</v>
      </c>
      <c r="G421" s="30" t="s">
        <v>1339</v>
      </c>
      <c r="H421" s="136"/>
      <c r="I421" s="141" t="s">
        <v>1336</v>
      </c>
      <c r="K421" s="81" t="s">
        <v>3604</v>
      </c>
      <c r="L421" s="81" t="s">
        <v>1339</v>
      </c>
      <c r="M421" s="132" t="b">
        <f aca="false">EXACT(A421,K421)</f>
        <v>1</v>
      </c>
      <c r="N421" s="132" t="b">
        <f aca="false">EXACT(L421,G421)</f>
        <v>1</v>
      </c>
    </row>
    <row r="422" customFormat="false" ht="15.75" hidden="false" customHeight="false" outlineLevel="0" collapsed="false">
      <c r="A422" s="135" t="str">
        <f aca="false">B422&amp;C422&amp;D422&amp;E422&amp;F422</f>
        <v>70804-101-510</v>
      </c>
      <c r="B422" s="28" t="s">
        <v>1334</v>
      </c>
      <c r="C422" s="5" t="s">
        <v>18</v>
      </c>
      <c r="D422" s="28" t="n">
        <v>101</v>
      </c>
      <c r="E422" s="5" t="s">
        <v>18</v>
      </c>
      <c r="F422" s="49" t="n">
        <v>510</v>
      </c>
      <c r="G422" s="6" t="s">
        <v>1329</v>
      </c>
      <c r="H422" s="136"/>
      <c r="I422" s="141" t="s">
        <v>1336</v>
      </c>
      <c r="K422" s="81" t="s">
        <v>3605</v>
      </c>
      <c r="L422" s="81" t="s">
        <v>1329</v>
      </c>
      <c r="M422" s="132" t="b">
        <f aca="false">EXACT(A422,K422)</f>
        <v>1</v>
      </c>
      <c r="N422" s="132" t="b">
        <f aca="false">EXACT(L422,G422)</f>
        <v>1</v>
      </c>
    </row>
    <row r="423" customFormat="false" ht="15.75" hidden="false" customHeight="false" outlineLevel="0" collapsed="false">
      <c r="A423" s="135" t="str">
        <f aca="false">B423&amp;C423&amp;D423&amp;E423&amp;F423</f>
        <v>70804-101-520</v>
      </c>
      <c r="B423" s="28" t="s">
        <v>1334</v>
      </c>
      <c r="C423" s="5" t="s">
        <v>18</v>
      </c>
      <c r="D423" s="28" t="n">
        <v>101</v>
      </c>
      <c r="E423" s="5" t="s">
        <v>18</v>
      </c>
      <c r="F423" s="49" t="n">
        <v>520</v>
      </c>
      <c r="G423" s="6" t="s">
        <v>1330</v>
      </c>
      <c r="H423" s="136"/>
      <c r="I423" s="141" t="s">
        <v>1336</v>
      </c>
      <c r="K423" s="81" t="s">
        <v>3606</v>
      </c>
      <c r="L423" s="81" t="s">
        <v>1330</v>
      </c>
      <c r="M423" s="132" t="b">
        <f aca="false">EXACT(A423,K423)</f>
        <v>1</v>
      </c>
      <c r="N423" s="132" t="b">
        <f aca="false">EXACT(L423,G423)</f>
        <v>1</v>
      </c>
    </row>
    <row r="424" customFormat="false" ht="15.75" hidden="false" customHeight="false" outlineLevel="0" collapsed="false">
      <c r="A424" s="135" t="str">
        <f aca="false">B424&amp;C424&amp;D424&amp;E424&amp;F424</f>
        <v>70804-101-530</v>
      </c>
      <c r="B424" s="28" t="s">
        <v>1334</v>
      </c>
      <c r="C424" s="5" t="s">
        <v>18</v>
      </c>
      <c r="D424" s="28" t="n">
        <v>101</v>
      </c>
      <c r="E424" s="5" t="s">
        <v>18</v>
      </c>
      <c r="F424" s="49" t="n">
        <v>530</v>
      </c>
      <c r="G424" s="6" t="s">
        <v>1331</v>
      </c>
      <c r="H424" s="136"/>
      <c r="I424" s="141" t="s">
        <v>1336</v>
      </c>
      <c r="K424" s="81" t="s">
        <v>3607</v>
      </c>
      <c r="L424" s="81" t="s">
        <v>1331</v>
      </c>
      <c r="M424" s="132" t="b">
        <f aca="false">EXACT(A424,K424)</f>
        <v>1</v>
      </c>
      <c r="N424" s="132" t="b">
        <f aca="false">EXACT(L424,G424)</f>
        <v>1</v>
      </c>
    </row>
    <row r="425" customFormat="false" ht="15.75" hidden="false" customHeight="false" outlineLevel="0" collapsed="false">
      <c r="A425" s="135" t="str">
        <f aca="false">B425&amp;C425&amp;D425&amp;E425&amp;F425</f>
        <v>70804-101-540</v>
      </c>
      <c r="B425" s="28" t="s">
        <v>1334</v>
      </c>
      <c r="C425" s="5" t="s">
        <v>18</v>
      </c>
      <c r="D425" s="28" t="n">
        <v>101</v>
      </c>
      <c r="E425" s="5" t="s">
        <v>18</v>
      </c>
      <c r="F425" s="49" t="n">
        <v>540</v>
      </c>
      <c r="G425" s="6" t="s">
        <v>1332</v>
      </c>
      <c r="H425" s="136"/>
      <c r="I425" s="141" t="s">
        <v>1336</v>
      </c>
      <c r="K425" s="81" t="s">
        <v>3608</v>
      </c>
      <c r="L425" s="81" t="s">
        <v>1332</v>
      </c>
      <c r="M425" s="132" t="b">
        <f aca="false">EXACT(A425,K425)</f>
        <v>1</v>
      </c>
      <c r="N425" s="132" t="b">
        <f aca="false">EXACT(L425,G425)</f>
        <v>1</v>
      </c>
    </row>
    <row r="426" customFormat="false" ht="15.75" hidden="false" customHeight="false" outlineLevel="0" collapsed="false">
      <c r="A426" s="135" t="str">
        <f aca="false">B426&amp;C426&amp;D426&amp;E426&amp;F426</f>
        <v>70804-101-550</v>
      </c>
      <c r="B426" s="28" t="s">
        <v>1334</v>
      </c>
      <c r="C426" s="5" t="s">
        <v>18</v>
      </c>
      <c r="D426" s="28" t="n">
        <v>101</v>
      </c>
      <c r="E426" s="5" t="s">
        <v>18</v>
      </c>
      <c r="F426" s="49" t="n">
        <v>550</v>
      </c>
      <c r="G426" s="6" t="s">
        <v>1333</v>
      </c>
      <c r="H426" s="136"/>
      <c r="I426" s="141" t="s">
        <v>1336</v>
      </c>
      <c r="K426" s="81" t="s">
        <v>3609</v>
      </c>
      <c r="L426" s="81" t="s">
        <v>1333</v>
      </c>
      <c r="M426" s="132" t="b">
        <f aca="false">EXACT(A426,K426)</f>
        <v>1</v>
      </c>
      <c r="N426" s="132" t="b">
        <f aca="false">EXACT(L426,G426)</f>
        <v>1</v>
      </c>
    </row>
    <row r="427" customFormat="false" ht="15.75" hidden="false" customHeight="false" outlineLevel="0" collapsed="false">
      <c r="A427" s="135" t="str">
        <f aca="false">B427&amp;C427&amp;D427&amp;E427&amp;F427</f>
        <v>71002-101-000</v>
      </c>
      <c r="B427" s="28" t="s">
        <v>1343</v>
      </c>
      <c r="C427" s="5" t="s">
        <v>18</v>
      </c>
      <c r="D427" s="28" t="n">
        <v>101</v>
      </c>
      <c r="E427" s="5" t="s">
        <v>18</v>
      </c>
      <c r="F427" s="28" t="s">
        <v>32</v>
      </c>
      <c r="G427" s="6" t="s">
        <v>1344</v>
      </c>
      <c r="H427" s="136"/>
      <c r="I427" s="136" t="s">
        <v>1345</v>
      </c>
      <c r="K427" s="81" t="s">
        <v>3610</v>
      </c>
      <c r="L427" s="81" t="s">
        <v>1344</v>
      </c>
      <c r="M427" s="132" t="b">
        <f aca="false">EXACT(A427,K427)</f>
        <v>1</v>
      </c>
      <c r="N427" s="132" t="b">
        <f aca="false">EXACT(L427,G427)</f>
        <v>1</v>
      </c>
    </row>
    <row r="428" customFormat="false" ht="15.75" hidden="false" customHeight="false" outlineLevel="0" collapsed="false">
      <c r="A428" s="135" t="str">
        <f aca="false">B428&amp;C428&amp;D428&amp;E428&amp;F428</f>
        <v>71002-101-010</v>
      </c>
      <c r="B428" s="28" t="s">
        <v>1343</v>
      </c>
      <c r="C428" s="5" t="s">
        <v>18</v>
      </c>
      <c r="D428" s="28" t="n">
        <v>101</v>
      </c>
      <c r="E428" s="5" t="s">
        <v>18</v>
      </c>
      <c r="F428" s="49" t="s">
        <v>283</v>
      </c>
      <c r="G428" s="6" t="s">
        <v>1346</v>
      </c>
      <c r="H428" s="136"/>
      <c r="I428" s="136" t="s">
        <v>1345</v>
      </c>
      <c r="K428" s="81" t="s">
        <v>3611</v>
      </c>
      <c r="L428" s="81" t="s">
        <v>1346</v>
      </c>
      <c r="M428" s="132" t="b">
        <f aca="false">EXACT(A428,K428)</f>
        <v>1</v>
      </c>
      <c r="N428" s="132" t="b">
        <f aca="false">EXACT(L428,G428)</f>
        <v>1</v>
      </c>
    </row>
    <row r="429" customFormat="false" ht="15.75" hidden="false" customHeight="false" outlineLevel="0" collapsed="false">
      <c r="A429" s="135" t="str">
        <f aca="false">B429&amp;C429&amp;D429&amp;E429&amp;F429</f>
        <v>71002-101-020</v>
      </c>
      <c r="B429" s="28" t="s">
        <v>1343</v>
      </c>
      <c r="C429" s="5" t="s">
        <v>18</v>
      </c>
      <c r="D429" s="28" t="n">
        <v>101</v>
      </c>
      <c r="E429" s="5" t="s">
        <v>18</v>
      </c>
      <c r="F429" s="49" t="s">
        <v>286</v>
      </c>
      <c r="G429" s="6" t="s">
        <v>1347</v>
      </c>
      <c r="H429" s="136"/>
      <c r="I429" s="136" t="s">
        <v>1345</v>
      </c>
      <c r="K429" s="81" t="s">
        <v>3612</v>
      </c>
      <c r="L429" s="81" t="s">
        <v>1347</v>
      </c>
      <c r="M429" s="132" t="b">
        <f aca="false">EXACT(A429,K429)</f>
        <v>1</v>
      </c>
      <c r="N429" s="132" t="b">
        <f aca="false">EXACT(L429,G429)</f>
        <v>1</v>
      </c>
    </row>
    <row r="430" customFormat="false" ht="15.75" hidden="false" customHeight="false" outlineLevel="0" collapsed="false">
      <c r="A430" s="135" t="str">
        <f aca="false">B430&amp;C430&amp;D430&amp;E430&amp;F430</f>
        <v>71002-101-200</v>
      </c>
      <c r="B430" s="28" t="s">
        <v>1343</v>
      </c>
      <c r="C430" s="5" t="s">
        <v>18</v>
      </c>
      <c r="D430" s="28" t="n">
        <v>101</v>
      </c>
      <c r="E430" s="5" t="s">
        <v>18</v>
      </c>
      <c r="F430" s="49" t="s">
        <v>877</v>
      </c>
      <c r="G430" s="6" t="s">
        <v>1348</v>
      </c>
      <c r="H430" s="136"/>
      <c r="I430" s="136" t="s">
        <v>1345</v>
      </c>
      <c r="K430" s="81" t="s">
        <v>3613</v>
      </c>
      <c r="L430" s="81" t="s">
        <v>1348</v>
      </c>
      <c r="M430" s="132" t="b">
        <f aca="false">EXACT(A430,K430)</f>
        <v>1</v>
      </c>
      <c r="N430" s="132" t="b">
        <f aca="false">EXACT(L430,G430)</f>
        <v>1</v>
      </c>
    </row>
    <row r="431" customFormat="false" ht="15.75" hidden="false" customHeight="false" outlineLevel="0" collapsed="false">
      <c r="A431" s="135" t="str">
        <f aca="false">B431&amp;C431&amp;D431&amp;E431&amp;F431</f>
        <v>71002-101-510</v>
      </c>
      <c r="B431" s="28" t="s">
        <v>1343</v>
      </c>
      <c r="C431" s="5" t="s">
        <v>18</v>
      </c>
      <c r="D431" s="28" t="n">
        <v>101</v>
      </c>
      <c r="E431" s="5" t="s">
        <v>18</v>
      </c>
      <c r="F431" s="49" t="n">
        <v>510</v>
      </c>
      <c r="G431" s="6" t="s">
        <v>1349</v>
      </c>
      <c r="H431" s="136"/>
      <c r="I431" s="136" t="s">
        <v>1345</v>
      </c>
      <c r="K431" s="81" t="s">
        <v>3614</v>
      </c>
      <c r="L431" s="81" t="s">
        <v>1349</v>
      </c>
      <c r="M431" s="132" t="b">
        <f aca="false">EXACT(A431,K431)</f>
        <v>1</v>
      </c>
      <c r="N431" s="132" t="b">
        <f aca="false">EXACT(L431,G431)</f>
        <v>1</v>
      </c>
    </row>
    <row r="432" customFormat="false" ht="15.75" hidden="false" customHeight="false" outlineLevel="0" collapsed="false">
      <c r="A432" s="135" t="str">
        <f aca="false">B432&amp;C432&amp;D432&amp;E432&amp;F432</f>
        <v>71002-101-520</v>
      </c>
      <c r="B432" s="28" t="s">
        <v>1343</v>
      </c>
      <c r="C432" s="5" t="s">
        <v>18</v>
      </c>
      <c r="D432" s="28" t="n">
        <v>101</v>
      </c>
      <c r="E432" s="5" t="s">
        <v>18</v>
      </c>
      <c r="F432" s="49" t="n">
        <v>520</v>
      </c>
      <c r="G432" s="6" t="s">
        <v>1350</v>
      </c>
      <c r="H432" s="136"/>
      <c r="I432" s="136" t="s">
        <v>1345</v>
      </c>
      <c r="K432" s="81" t="s">
        <v>3615</v>
      </c>
      <c r="L432" s="81" t="s">
        <v>1350</v>
      </c>
      <c r="M432" s="132" t="b">
        <f aca="false">EXACT(A432,K432)</f>
        <v>1</v>
      </c>
      <c r="N432" s="132" t="b">
        <f aca="false">EXACT(L432,G432)</f>
        <v>1</v>
      </c>
    </row>
    <row r="433" customFormat="false" ht="15.75" hidden="false" customHeight="false" outlineLevel="0" collapsed="false">
      <c r="A433" s="135" t="str">
        <f aca="false">B433&amp;C433&amp;D433&amp;E433&amp;F433</f>
        <v>71002-101-530</v>
      </c>
      <c r="B433" s="28" t="s">
        <v>1343</v>
      </c>
      <c r="C433" s="5" t="s">
        <v>18</v>
      </c>
      <c r="D433" s="28" t="n">
        <v>101</v>
      </c>
      <c r="E433" s="5" t="s">
        <v>18</v>
      </c>
      <c r="F433" s="49" t="n">
        <v>530</v>
      </c>
      <c r="G433" s="6" t="s">
        <v>1351</v>
      </c>
      <c r="H433" s="136"/>
      <c r="I433" s="136" t="s">
        <v>1345</v>
      </c>
      <c r="K433" s="81" t="s">
        <v>3616</v>
      </c>
      <c r="L433" s="81" t="s">
        <v>1351</v>
      </c>
      <c r="M433" s="132" t="b">
        <f aca="false">EXACT(A433,K433)</f>
        <v>1</v>
      </c>
      <c r="N433" s="132" t="b">
        <f aca="false">EXACT(L433,G433)</f>
        <v>1</v>
      </c>
    </row>
    <row r="434" customFormat="false" ht="15.75" hidden="false" customHeight="false" outlineLevel="0" collapsed="false">
      <c r="A434" s="135" t="str">
        <f aca="false">B434&amp;C434&amp;D434&amp;E434&amp;F434</f>
        <v>71002-101-540</v>
      </c>
      <c r="B434" s="28" t="s">
        <v>1343</v>
      </c>
      <c r="C434" s="5" t="s">
        <v>18</v>
      </c>
      <c r="D434" s="28" t="n">
        <v>101</v>
      </c>
      <c r="E434" s="5" t="s">
        <v>18</v>
      </c>
      <c r="F434" s="49" t="n">
        <v>540</v>
      </c>
      <c r="G434" s="6" t="s">
        <v>1352</v>
      </c>
      <c r="H434" s="136"/>
      <c r="I434" s="136" t="s">
        <v>1345</v>
      </c>
      <c r="K434" s="81" t="s">
        <v>3617</v>
      </c>
      <c r="L434" s="81" t="s">
        <v>1352</v>
      </c>
      <c r="M434" s="132" t="b">
        <f aca="false">EXACT(A434,K434)</f>
        <v>1</v>
      </c>
      <c r="N434" s="132" t="b">
        <f aca="false">EXACT(L434,G434)</f>
        <v>1</v>
      </c>
    </row>
    <row r="435" customFormat="false" ht="15.75" hidden="false" customHeight="false" outlineLevel="0" collapsed="false">
      <c r="A435" s="135" t="str">
        <f aca="false">B435&amp;C435&amp;D435&amp;E435&amp;F435</f>
        <v>71002-101-550</v>
      </c>
      <c r="B435" s="28" t="s">
        <v>1343</v>
      </c>
      <c r="C435" s="5" t="s">
        <v>18</v>
      </c>
      <c r="D435" s="28" t="n">
        <v>101</v>
      </c>
      <c r="E435" s="5" t="s">
        <v>18</v>
      </c>
      <c r="F435" s="49" t="n">
        <v>550</v>
      </c>
      <c r="G435" s="6" t="s">
        <v>1353</v>
      </c>
      <c r="H435" s="136"/>
      <c r="I435" s="136" t="s">
        <v>1345</v>
      </c>
      <c r="K435" s="81" t="s">
        <v>3618</v>
      </c>
      <c r="L435" s="81" t="s">
        <v>1353</v>
      </c>
      <c r="M435" s="132" t="b">
        <f aca="false">EXACT(A435,K435)</f>
        <v>1</v>
      </c>
      <c r="N435" s="132" t="b">
        <f aca="false">EXACT(L435,G435)</f>
        <v>1</v>
      </c>
    </row>
    <row r="436" customFormat="false" ht="15.75" hidden="false" customHeight="false" outlineLevel="0" collapsed="false">
      <c r="A436" s="135" t="str">
        <f aca="false">B436&amp;C436&amp;D436&amp;E436&amp;F436</f>
        <v>71202-101-000</v>
      </c>
      <c r="B436" s="28" t="s">
        <v>1357</v>
      </c>
      <c r="C436" s="5" t="s">
        <v>18</v>
      </c>
      <c r="D436" s="28" t="n">
        <v>101</v>
      </c>
      <c r="E436" s="5" t="s">
        <v>18</v>
      </c>
      <c r="F436" s="28" t="s">
        <v>32</v>
      </c>
      <c r="G436" s="30" t="s">
        <v>1358</v>
      </c>
      <c r="H436" s="136"/>
      <c r="I436" s="136" t="s">
        <v>1359</v>
      </c>
      <c r="K436" s="81" t="s">
        <v>3619</v>
      </c>
      <c r="L436" s="81" t="s">
        <v>1358</v>
      </c>
      <c r="M436" s="132" t="b">
        <f aca="false">EXACT(A436,K436)</f>
        <v>1</v>
      </c>
      <c r="N436" s="132" t="b">
        <f aca="false">EXACT(L436,G436)</f>
        <v>1</v>
      </c>
    </row>
    <row r="437" customFormat="false" ht="15.75" hidden="false" customHeight="false" outlineLevel="0" collapsed="false">
      <c r="A437" s="135" t="str">
        <f aca="false">B437&amp;C437&amp;D437&amp;E437&amp;F437</f>
        <v>71202-101-010</v>
      </c>
      <c r="B437" s="28" t="s">
        <v>1357</v>
      </c>
      <c r="C437" s="5" t="s">
        <v>18</v>
      </c>
      <c r="D437" s="28" t="n">
        <v>101</v>
      </c>
      <c r="E437" s="5" t="s">
        <v>18</v>
      </c>
      <c r="F437" s="49" t="s">
        <v>283</v>
      </c>
      <c r="G437" s="30" t="s">
        <v>1360</v>
      </c>
      <c r="H437" s="136"/>
      <c r="I437" s="136" t="s">
        <v>1359</v>
      </c>
      <c r="K437" s="81" t="s">
        <v>3620</v>
      </c>
      <c r="L437" s="81" t="s">
        <v>1360</v>
      </c>
      <c r="M437" s="132" t="b">
        <f aca="false">EXACT(A437,K437)</f>
        <v>1</v>
      </c>
      <c r="N437" s="132" t="b">
        <f aca="false">EXACT(L437,G437)</f>
        <v>1</v>
      </c>
    </row>
    <row r="438" customFormat="false" ht="15.75" hidden="false" customHeight="false" outlineLevel="0" collapsed="false">
      <c r="A438" s="135" t="str">
        <f aca="false">B438&amp;C438&amp;D438&amp;E438&amp;F438</f>
        <v>71202-101-020</v>
      </c>
      <c r="B438" s="28" t="s">
        <v>1357</v>
      </c>
      <c r="C438" s="5" t="s">
        <v>18</v>
      </c>
      <c r="D438" s="28" t="n">
        <v>101</v>
      </c>
      <c r="E438" s="5" t="s">
        <v>18</v>
      </c>
      <c r="F438" s="49" t="s">
        <v>286</v>
      </c>
      <c r="G438" s="30" t="s">
        <v>1361</v>
      </c>
      <c r="H438" s="136"/>
      <c r="I438" s="136" t="s">
        <v>1359</v>
      </c>
      <c r="K438" s="81" t="s">
        <v>3621</v>
      </c>
      <c r="L438" s="81" t="s">
        <v>1361</v>
      </c>
      <c r="M438" s="132" t="b">
        <f aca="false">EXACT(A438,K438)</f>
        <v>1</v>
      </c>
      <c r="N438" s="132" t="b">
        <f aca="false">EXACT(L438,G438)</f>
        <v>1</v>
      </c>
    </row>
    <row r="439" customFormat="false" ht="15.75" hidden="false" customHeight="false" outlineLevel="0" collapsed="false">
      <c r="A439" s="135" t="str">
        <f aca="false">B439&amp;C439&amp;D439&amp;E439&amp;F439</f>
        <v>71202-101-200</v>
      </c>
      <c r="B439" s="28" t="s">
        <v>1357</v>
      </c>
      <c r="C439" s="5" t="s">
        <v>18</v>
      </c>
      <c r="D439" s="28" t="n">
        <v>101</v>
      </c>
      <c r="E439" s="5" t="s">
        <v>18</v>
      </c>
      <c r="F439" s="49" t="s">
        <v>877</v>
      </c>
      <c r="G439" s="30" t="s">
        <v>1362</v>
      </c>
      <c r="H439" s="136"/>
      <c r="I439" s="136" t="s">
        <v>1359</v>
      </c>
      <c r="K439" s="81" t="s">
        <v>3622</v>
      </c>
      <c r="L439" s="81" t="s">
        <v>1362</v>
      </c>
      <c r="M439" s="132" t="b">
        <f aca="false">EXACT(A439,K439)</f>
        <v>1</v>
      </c>
      <c r="N439" s="132" t="b">
        <f aca="false">EXACT(L439,G439)</f>
        <v>1</v>
      </c>
    </row>
    <row r="440" customFormat="false" ht="15.75" hidden="false" customHeight="false" outlineLevel="0" collapsed="false">
      <c r="A440" s="135" t="str">
        <f aca="false">B440&amp;C440&amp;D440&amp;E440&amp;F440</f>
        <v>71202-101-510</v>
      </c>
      <c r="B440" s="28" t="s">
        <v>1357</v>
      </c>
      <c r="C440" s="5" t="s">
        <v>18</v>
      </c>
      <c r="D440" s="28" t="n">
        <v>101</v>
      </c>
      <c r="E440" s="5" t="s">
        <v>18</v>
      </c>
      <c r="F440" s="49" t="n">
        <v>510</v>
      </c>
      <c r="G440" s="6" t="s">
        <v>1363</v>
      </c>
      <c r="H440" s="136"/>
      <c r="I440" s="136" t="s">
        <v>1359</v>
      </c>
      <c r="K440" s="81" t="s">
        <v>3623</v>
      </c>
      <c r="L440" s="81" t="s">
        <v>1363</v>
      </c>
      <c r="M440" s="132" t="b">
        <f aca="false">EXACT(A440,K440)</f>
        <v>1</v>
      </c>
      <c r="N440" s="132" t="b">
        <f aca="false">EXACT(L440,G440)</f>
        <v>1</v>
      </c>
    </row>
    <row r="441" customFormat="false" ht="15.75" hidden="false" customHeight="false" outlineLevel="0" collapsed="false">
      <c r="A441" s="135" t="str">
        <f aca="false">B441&amp;C441&amp;D441&amp;E441&amp;F441</f>
        <v>71202-101-520</v>
      </c>
      <c r="B441" s="28" t="s">
        <v>1357</v>
      </c>
      <c r="C441" s="5" t="s">
        <v>18</v>
      </c>
      <c r="D441" s="28" t="n">
        <v>101</v>
      </c>
      <c r="E441" s="5" t="s">
        <v>18</v>
      </c>
      <c r="F441" s="49" t="n">
        <v>520</v>
      </c>
      <c r="G441" s="6" t="s">
        <v>1364</v>
      </c>
      <c r="H441" s="136"/>
      <c r="I441" s="136" t="s">
        <v>1359</v>
      </c>
      <c r="K441" s="81" t="s">
        <v>3624</v>
      </c>
      <c r="L441" s="81" t="s">
        <v>1364</v>
      </c>
      <c r="M441" s="132" t="b">
        <f aca="false">EXACT(A441,K441)</f>
        <v>1</v>
      </c>
      <c r="N441" s="132" t="b">
        <f aca="false">EXACT(L441,G441)</f>
        <v>1</v>
      </c>
    </row>
    <row r="442" customFormat="false" ht="15.75" hidden="false" customHeight="false" outlineLevel="0" collapsed="false">
      <c r="A442" s="135" t="str">
        <f aca="false">B442&amp;C442&amp;D442&amp;E442&amp;F442</f>
        <v>71202-101-530</v>
      </c>
      <c r="B442" s="28" t="s">
        <v>1357</v>
      </c>
      <c r="C442" s="5" t="s">
        <v>18</v>
      </c>
      <c r="D442" s="28" t="n">
        <v>101</v>
      </c>
      <c r="E442" s="5" t="s">
        <v>18</v>
      </c>
      <c r="F442" s="49" t="n">
        <v>530</v>
      </c>
      <c r="G442" s="6" t="s">
        <v>1365</v>
      </c>
      <c r="H442" s="136"/>
      <c r="I442" s="136" t="s">
        <v>1359</v>
      </c>
      <c r="K442" s="81" t="s">
        <v>3625</v>
      </c>
      <c r="L442" s="81" t="s">
        <v>1365</v>
      </c>
      <c r="M442" s="132" t="b">
        <f aca="false">EXACT(A442,K442)</f>
        <v>1</v>
      </c>
      <c r="N442" s="132" t="b">
        <f aca="false">EXACT(L442,G442)</f>
        <v>1</v>
      </c>
    </row>
    <row r="443" customFormat="false" ht="15.75" hidden="false" customHeight="false" outlineLevel="0" collapsed="false">
      <c r="A443" s="135" t="str">
        <f aca="false">B443&amp;C443&amp;D443&amp;E443&amp;F443</f>
        <v>71202-101-540</v>
      </c>
      <c r="B443" s="28" t="s">
        <v>1357</v>
      </c>
      <c r="C443" s="5" t="s">
        <v>18</v>
      </c>
      <c r="D443" s="28" t="n">
        <v>101</v>
      </c>
      <c r="E443" s="5" t="s">
        <v>18</v>
      </c>
      <c r="F443" s="49" t="n">
        <v>540</v>
      </c>
      <c r="G443" s="6" t="s">
        <v>1366</v>
      </c>
      <c r="H443" s="136"/>
      <c r="I443" s="136" t="s">
        <v>1359</v>
      </c>
      <c r="K443" s="81" t="s">
        <v>3626</v>
      </c>
      <c r="L443" s="81" t="s">
        <v>1366</v>
      </c>
      <c r="M443" s="132" t="b">
        <f aca="false">EXACT(A443,K443)</f>
        <v>1</v>
      </c>
      <c r="N443" s="132" t="b">
        <f aca="false">EXACT(L443,G443)</f>
        <v>1</v>
      </c>
    </row>
    <row r="444" customFormat="false" ht="15.75" hidden="false" customHeight="false" outlineLevel="0" collapsed="false">
      <c r="A444" s="135" t="str">
        <f aca="false">B444&amp;C444&amp;D444&amp;E444&amp;F444</f>
        <v>71202-101-550</v>
      </c>
      <c r="B444" s="28" t="s">
        <v>1357</v>
      </c>
      <c r="C444" s="5" t="s">
        <v>18</v>
      </c>
      <c r="D444" s="28" t="n">
        <v>101</v>
      </c>
      <c r="E444" s="5" t="s">
        <v>18</v>
      </c>
      <c r="F444" s="49" t="n">
        <v>550</v>
      </c>
      <c r="G444" s="6" t="s">
        <v>1367</v>
      </c>
      <c r="H444" s="136"/>
      <c r="I444" s="136" t="s">
        <v>1359</v>
      </c>
      <c r="K444" s="81" t="s">
        <v>3627</v>
      </c>
      <c r="L444" s="81" t="s">
        <v>1367</v>
      </c>
      <c r="M444" s="132" t="b">
        <f aca="false">EXACT(A444,K444)</f>
        <v>1</v>
      </c>
      <c r="N444" s="132" t="b">
        <f aca="false">EXACT(L444,G444)</f>
        <v>1</v>
      </c>
    </row>
    <row r="445" customFormat="false" ht="15.75" hidden="false" customHeight="false" outlineLevel="0" collapsed="false">
      <c r="A445" s="135" t="str">
        <f aca="false">B445&amp;C445&amp;D445&amp;E445&amp;F445</f>
        <v>71402-101-000</v>
      </c>
      <c r="B445" s="28" t="s">
        <v>1374</v>
      </c>
      <c r="C445" s="5" t="s">
        <v>18</v>
      </c>
      <c r="D445" s="28" t="n">
        <v>101</v>
      </c>
      <c r="E445" s="5" t="s">
        <v>18</v>
      </c>
      <c r="F445" s="28" t="s">
        <v>32</v>
      </c>
      <c r="G445" s="6" t="s">
        <v>1375</v>
      </c>
      <c r="H445" s="141"/>
      <c r="I445" s="141" t="s">
        <v>1376</v>
      </c>
      <c r="K445" s="81" t="s">
        <v>3628</v>
      </c>
      <c r="L445" s="81" t="s">
        <v>1375</v>
      </c>
      <c r="M445" s="132" t="b">
        <f aca="false">EXACT(A445,K445)</f>
        <v>1</v>
      </c>
      <c r="N445" s="132" t="b">
        <f aca="false">EXACT(L445,G445)</f>
        <v>1</v>
      </c>
    </row>
    <row r="446" customFormat="false" ht="15.75" hidden="false" customHeight="false" outlineLevel="0" collapsed="false">
      <c r="A446" s="135" t="str">
        <f aca="false">B446&amp;C446&amp;D446&amp;E446&amp;F446</f>
        <v>71402-101-010</v>
      </c>
      <c r="B446" s="28" t="s">
        <v>1374</v>
      </c>
      <c r="C446" s="5" t="s">
        <v>18</v>
      </c>
      <c r="D446" s="28" t="n">
        <v>101</v>
      </c>
      <c r="E446" s="5" t="s">
        <v>18</v>
      </c>
      <c r="F446" s="49" t="s">
        <v>283</v>
      </c>
      <c r="G446" s="6" t="s">
        <v>1377</v>
      </c>
      <c r="H446" s="141"/>
      <c r="I446" s="141" t="s">
        <v>1376</v>
      </c>
      <c r="K446" s="81" t="s">
        <v>3629</v>
      </c>
      <c r="L446" s="81" t="s">
        <v>1377</v>
      </c>
      <c r="M446" s="132" t="b">
        <f aca="false">EXACT(A446,K446)</f>
        <v>1</v>
      </c>
      <c r="N446" s="132" t="b">
        <f aca="false">EXACT(L446,G446)</f>
        <v>1</v>
      </c>
    </row>
    <row r="447" customFormat="false" ht="15.75" hidden="false" customHeight="false" outlineLevel="0" collapsed="false">
      <c r="A447" s="135" t="str">
        <f aca="false">B447&amp;C447&amp;D447&amp;E447&amp;F447</f>
        <v>71402-101-020</v>
      </c>
      <c r="B447" s="28" t="s">
        <v>1374</v>
      </c>
      <c r="C447" s="5" t="s">
        <v>18</v>
      </c>
      <c r="D447" s="28" t="n">
        <v>101</v>
      </c>
      <c r="E447" s="5" t="s">
        <v>18</v>
      </c>
      <c r="F447" s="49" t="s">
        <v>286</v>
      </c>
      <c r="G447" s="6" t="s">
        <v>1378</v>
      </c>
      <c r="H447" s="141"/>
      <c r="I447" s="141" t="s">
        <v>1376</v>
      </c>
      <c r="K447" s="81" t="s">
        <v>3630</v>
      </c>
      <c r="L447" s="81" t="s">
        <v>1378</v>
      </c>
      <c r="M447" s="132" t="b">
        <f aca="false">EXACT(A447,K447)</f>
        <v>1</v>
      </c>
      <c r="N447" s="132" t="b">
        <f aca="false">EXACT(L447,G447)</f>
        <v>1</v>
      </c>
    </row>
    <row r="448" customFormat="false" ht="15.75" hidden="false" customHeight="false" outlineLevel="0" collapsed="false">
      <c r="A448" s="135" t="str">
        <f aca="false">B448&amp;C448&amp;D448&amp;E448&amp;F448</f>
        <v>71402-101-200</v>
      </c>
      <c r="B448" s="28" t="s">
        <v>1374</v>
      </c>
      <c r="C448" s="5" t="s">
        <v>18</v>
      </c>
      <c r="D448" s="28" t="n">
        <v>101</v>
      </c>
      <c r="E448" s="5" t="s">
        <v>18</v>
      </c>
      <c r="F448" s="49" t="s">
        <v>877</v>
      </c>
      <c r="G448" s="6" t="s">
        <v>1379</v>
      </c>
      <c r="H448" s="141"/>
      <c r="I448" s="141" t="s">
        <v>1376</v>
      </c>
      <c r="K448" s="81" t="s">
        <v>3631</v>
      </c>
      <c r="L448" s="81" t="s">
        <v>1379</v>
      </c>
      <c r="M448" s="132" t="b">
        <f aca="false">EXACT(A448,K448)</f>
        <v>1</v>
      </c>
      <c r="N448" s="132" t="b">
        <f aca="false">EXACT(L448,G448)</f>
        <v>1</v>
      </c>
    </row>
    <row r="449" customFormat="false" ht="15.75" hidden="false" customHeight="false" outlineLevel="0" collapsed="false">
      <c r="A449" s="135" t="str">
        <f aca="false">B449&amp;C449&amp;D449&amp;E449&amp;F449</f>
        <v>71402-101-510</v>
      </c>
      <c r="B449" s="28" t="s">
        <v>1374</v>
      </c>
      <c r="C449" s="5" t="s">
        <v>18</v>
      </c>
      <c r="D449" s="28" t="n">
        <v>101</v>
      </c>
      <c r="E449" s="5" t="s">
        <v>18</v>
      </c>
      <c r="F449" s="49" t="n">
        <v>510</v>
      </c>
      <c r="G449" s="6" t="s">
        <v>1380</v>
      </c>
      <c r="H449" s="136"/>
      <c r="I449" s="141" t="s">
        <v>1376</v>
      </c>
      <c r="K449" s="81" t="s">
        <v>3632</v>
      </c>
      <c r="L449" s="81" t="s">
        <v>1380</v>
      </c>
      <c r="M449" s="132" t="b">
        <f aca="false">EXACT(A449,K449)</f>
        <v>1</v>
      </c>
      <c r="N449" s="132" t="b">
        <f aca="false">EXACT(L449,G449)</f>
        <v>1</v>
      </c>
    </row>
    <row r="450" customFormat="false" ht="15.75" hidden="false" customHeight="false" outlineLevel="0" collapsed="false">
      <c r="A450" s="135" t="str">
        <f aca="false">B450&amp;C450&amp;D450&amp;E450&amp;F450</f>
        <v>71402-101-520</v>
      </c>
      <c r="B450" s="28" t="s">
        <v>1374</v>
      </c>
      <c r="C450" s="5" t="s">
        <v>18</v>
      </c>
      <c r="D450" s="28" t="n">
        <v>101</v>
      </c>
      <c r="E450" s="5" t="s">
        <v>18</v>
      </c>
      <c r="F450" s="49" t="n">
        <v>520</v>
      </c>
      <c r="G450" s="6" t="s">
        <v>1381</v>
      </c>
      <c r="H450" s="136"/>
      <c r="I450" s="141" t="s">
        <v>1376</v>
      </c>
      <c r="K450" s="81" t="s">
        <v>3633</v>
      </c>
      <c r="L450" s="81" t="s">
        <v>1381</v>
      </c>
      <c r="M450" s="132" t="b">
        <f aca="false">EXACT(A450,K450)</f>
        <v>1</v>
      </c>
      <c r="N450" s="132" t="b">
        <f aca="false">EXACT(L450,G450)</f>
        <v>1</v>
      </c>
    </row>
    <row r="451" customFormat="false" ht="15.75" hidden="false" customHeight="false" outlineLevel="0" collapsed="false">
      <c r="A451" s="135" t="str">
        <f aca="false">B451&amp;C451&amp;D451&amp;E451&amp;F451</f>
        <v>71402-101-530</v>
      </c>
      <c r="B451" s="28" t="s">
        <v>1374</v>
      </c>
      <c r="C451" s="5" t="s">
        <v>18</v>
      </c>
      <c r="D451" s="28" t="n">
        <v>101</v>
      </c>
      <c r="E451" s="5" t="s">
        <v>18</v>
      </c>
      <c r="F451" s="49" t="n">
        <v>530</v>
      </c>
      <c r="G451" s="6" t="s">
        <v>1382</v>
      </c>
      <c r="H451" s="136"/>
      <c r="I451" s="141" t="s">
        <v>1376</v>
      </c>
      <c r="K451" s="81" t="s">
        <v>3634</v>
      </c>
      <c r="L451" s="81" t="s">
        <v>1382</v>
      </c>
      <c r="M451" s="132" t="b">
        <f aca="false">EXACT(A451,K451)</f>
        <v>1</v>
      </c>
      <c r="N451" s="132" t="b">
        <f aca="false">EXACT(L451,G451)</f>
        <v>1</v>
      </c>
    </row>
    <row r="452" customFormat="false" ht="15.75" hidden="false" customHeight="false" outlineLevel="0" collapsed="false">
      <c r="A452" s="135" t="str">
        <f aca="false">B452&amp;C452&amp;D452&amp;E452&amp;F452</f>
        <v>71402-101-540</v>
      </c>
      <c r="B452" s="28" t="s">
        <v>1374</v>
      </c>
      <c r="C452" s="5" t="s">
        <v>18</v>
      </c>
      <c r="D452" s="28" t="n">
        <v>101</v>
      </c>
      <c r="E452" s="5" t="s">
        <v>18</v>
      </c>
      <c r="F452" s="49" t="n">
        <v>540</v>
      </c>
      <c r="G452" s="6" t="s">
        <v>1383</v>
      </c>
      <c r="H452" s="136"/>
      <c r="I452" s="141" t="s">
        <v>1376</v>
      </c>
      <c r="K452" s="81" t="s">
        <v>3635</v>
      </c>
      <c r="L452" s="81" t="s">
        <v>1383</v>
      </c>
      <c r="M452" s="132" t="b">
        <f aca="false">EXACT(A452,K452)</f>
        <v>1</v>
      </c>
      <c r="N452" s="132" t="b">
        <f aca="false">EXACT(L452,G452)</f>
        <v>1</v>
      </c>
    </row>
    <row r="453" customFormat="false" ht="15.75" hidden="false" customHeight="false" outlineLevel="0" collapsed="false">
      <c r="A453" s="135" t="str">
        <f aca="false">B453&amp;C453&amp;D453&amp;E453&amp;F453</f>
        <v>71402-101-550</v>
      </c>
      <c r="B453" s="28" t="s">
        <v>1374</v>
      </c>
      <c r="C453" s="5" t="s">
        <v>18</v>
      </c>
      <c r="D453" s="28" t="n">
        <v>101</v>
      </c>
      <c r="E453" s="5" t="s">
        <v>18</v>
      </c>
      <c r="F453" s="49" t="n">
        <v>550</v>
      </c>
      <c r="G453" s="6" t="s">
        <v>1384</v>
      </c>
      <c r="H453" s="136"/>
      <c r="I453" s="141" t="s">
        <v>1376</v>
      </c>
      <c r="K453" s="81" t="s">
        <v>3636</v>
      </c>
      <c r="L453" s="81" t="s">
        <v>1384</v>
      </c>
      <c r="M453" s="132" t="b">
        <f aca="false">EXACT(A453,K453)</f>
        <v>1</v>
      </c>
      <c r="N453" s="132" t="b">
        <f aca="false">EXACT(L453,G453)</f>
        <v>1</v>
      </c>
    </row>
    <row r="454" customFormat="false" ht="15.75" hidden="false" customHeight="false" outlineLevel="0" collapsed="false">
      <c r="A454" s="135" t="str">
        <f aca="false">B454&amp;C454&amp;D454&amp;E454&amp;F454</f>
        <v>71406-101-000</v>
      </c>
      <c r="B454" s="28" t="s">
        <v>1385</v>
      </c>
      <c r="C454" s="5" t="s">
        <v>18</v>
      </c>
      <c r="D454" s="28" t="n">
        <v>101</v>
      </c>
      <c r="E454" s="5" t="s">
        <v>18</v>
      </c>
      <c r="F454" s="28" t="s">
        <v>32</v>
      </c>
      <c r="G454" s="6" t="s">
        <v>1386</v>
      </c>
      <c r="H454" s="141"/>
      <c r="I454" s="143" t="s">
        <v>1387</v>
      </c>
      <c r="K454" s="81" t="s">
        <v>3637</v>
      </c>
      <c r="L454" s="81" t="s">
        <v>1386</v>
      </c>
      <c r="M454" s="132" t="b">
        <f aca="false">EXACT(A454,K454)</f>
        <v>1</v>
      </c>
      <c r="N454" s="132" t="b">
        <f aca="false">EXACT(L454,G454)</f>
        <v>1</v>
      </c>
    </row>
    <row r="455" customFormat="false" ht="15.75" hidden="false" customHeight="false" outlineLevel="0" collapsed="false">
      <c r="A455" s="135" t="str">
        <f aca="false">B455&amp;C455&amp;D455&amp;E455&amp;F455</f>
        <v>71406-101-010</v>
      </c>
      <c r="B455" s="28" t="s">
        <v>1385</v>
      </c>
      <c r="C455" s="5" t="s">
        <v>18</v>
      </c>
      <c r="D455" s="28" t="n">
        <v>101</v>
      </c>
      <c r="E455" s="5" t="s">
        <v>18</v>
      </c>
      <c r="F455" s="49" t="s">
        <v>283</v>
      </c>
      <c r="G455" s="6" t="s">
        <v>1388</v>
      </c>
      <c r="H455" s="141"/>
      <c r="I455" s="143" t="s">
        <v>1387</v>
      </c>
      <c r="K455" s="81" t="s">
        <v>3638</v>
      </c>
      <c r="L455" s="81" t="s">
        <v>1388</v>
      </c>
      <c r="M455" s="132" t="b">
        <f aca="false">EXACT(A455,K455)</f>
        <v>1</v>
      </c>
      <c r="N455" s="132" t="b">
        <f aca="false">EXACT(L455,G455)</f>
        <v>1</v>
      </c>
    </row>
    <row r="456" customFormat="false" ht="15.75" hidden="false" customHeight="false" outlineLevel="0" collapsed="false">
      <c r="A456" s="135" t="str">
        <f aca="false">B456&amp;C456&amp;D456&amp;E456&amp;F456</f>
        <v>71406-101-020</v>
      </c>
      <c r="B456" s="28" t="s">
        <v>1385</v>
      </c>
      <c r="C456" s="5" t="s">
        <v>18</v>
      </c>
      <c r="D456" s="28" t="n">
        <v>101</v>
      </c>
      <c r="E456" s="5" t="s">
        <v>18</v>
      </c>
      <c r="F456" s="49" t="s">
        <v>286</v>
      </c>
      <c r="G456" s="6" t="s">
        <v>1389</v>
      </c>
      <c r="H456" s="141"/>
      <c r="I456" s="143" t="s">
        <v>1387</v>
      </c>
      <c r="K456" s="81" t="s">
        <v>3639</v>
      </c>
      <c r="L456" s="81" t="s">
        <v>1389</v>
      </c>
      <c r="M456" s="132" t="b">
        <f aca="false">EXACT(A456,K456)</f>
        <v>1</v>
      </c>
      <c r="N456" s="132" t="b">
        <f aca="false">EXACT(L456,G456)</f>
        <v>1</v>
      </c>
    </row>
    <row r="457" customFormat="false" ht="15.75" hidden="false" customHeight="false" outlineLevel="0" collapsed="false">
      <c r="A457" s="135" t="str">
        <f aca="false">B457&amp;C457&amp;D457&amp;E457&amp;F457</f>
        <v>71406-101-200</v>
      </c>
      <c r="B457" s="28" t="s">
        <v>1385</v>
      </c>
      <c r="C457" s="5" t="s">
        <v>18</v>
      </c>
      <c r="D457" s="28" t="n">
        <v>101</v>
      </c>
      <c r="E457" s="5" t="s">
        <v>18</v>
      </c>
      <c r="F457" s="49" t="s">
        <v>877</v>
      </c>
      <c r="G457" s="6" t="s">
        <v>1390</v>
      </c>
      <c r="H457" s="141"/>
      <c r="I457" s="143" t="s">
        <v>1387</v>
      </c>
      <c r="K457" s="81" t="s">
        <v>3640</v>
      </c>
      <c r="L457" s="81" t="s">
        <v>1390</v>
      </c>
      <c r="M457" s="132" t="b">
        <f aca="false">EXACT(A457,K457)</f>
        <v>1</v>
      </c>
      <c r="N457" s="132" t="b">
        <f aca="false">EXACT(L457,G457)</f>
        <v>1</v>
      </c>
    </row>
    <row r="458" customFormat="false" ht="15.75" hidden="false" customHeight="false" outlineLevel="0" collapsed="false">
      <c r="A458" s="135" t="str">
        <f aca="false">B458&amp;C458&amp;D458&amp;E458&amp;F458</f>
        <v>71406-101-510</v>
      </c>
      <c r="B458" s="28" t="s">
        <v>1385</v>
      </c>
      <c r="C458" s="5" t="s">
        <v>18</v>
      </c>
      <c r="D458" s="28" t="n">
        <v>101</v>
      </c>
      <c r="E458" s="5" t="s">
        <v>18</v>
      </c>
      <c r="F458" s="49" t="n">
        <v>510</v>
      </c>
      <c r="G458" s="6" t="s">
        <v>1391</v>
      </c>
      <c r="H458" s="136"/>
      <c r="I458" s="143" t="s">
        <v>1387</v>
      </c>
      <c r="K458" s="81" t="s">
        <v>3641</v>
      </c>
      <c r="L458" s="81" t="s">
        <v>1391</v>
      </c>
      <c r="M458" s="132" t="b">
        <f aca="false">EXACT(A458,K458)</f>
        <v>1</v>
      </c>
      <c r="N458" s="132" t="b">
        <f aca="false">EXACT(L458,G458)</f>
        <v>1</v>
      </c>
    </row>
    <row r="459" customFormat="false" ht="15.75" hidden="false" customHeight="false" outlineLevel="0" collapsed="false">
      <c r="A459" s="135" t="str">
        <f aca="false">B459&amp;C459&amp;D459&amp;E459&amp;F459</f>
        <v>71406-101-520</v>
      </c>
      <c r="B459" s="28" t="s">
        <v>1385</v>
      </c>
      <c r="C459" s="5" t="s">
        <v>18</v>
      </c>
      <c r="D459" s="28" t="n">
        <v>101</v>
      </c>
      <c r="E459" s="5" t="s">
        <v>18</v>
      </c>
      <c r="F459" s="49" t="n">
        <v>520</v>
      </c>
      <c r="G459" s="6" t="s">
        <v>1392</v>
      </c>
      <c r="H459" s="136"/>
      <c r="I459" s="143" t="s">
        <v>1387</v>
      </c>
      <c r="K459" s="81" t="s">
        <v>3642</v>
      </c>
      <c r="L459" s="81" t="s">
        <v>1392</v>
      </c>
      <c r="M459" s="132" t="b">
        <f aca="false">EXACT(A459,K459)</f>
        <v>1</v>
      </c>
      <c r="N459" s="132" t="b">
        <f aca="false">EXACT(L459,G459)</f>
        <v>1</v>
      </c>
    </row>
    <row r="460" customFormat="false" ht="15.75" hidden="false" customHeight="false" outlineLevel="0" collapsed="false">
      <c r="A460" s="135" t="str">
        <f aca="false">B460&amp;C460&amp;D460&amp;E460&amp;F460</f>
        <v>71406-101-530</v>
      </c>
      <c r="B460" s="28" t="s">
        <v>1385</v>
      </c>
      <c r="C460" s="5" t="s">
        <v>18</v>
      </c>
      <c r="D460" s="28" t="n">
        <v>101</v>
      </c>
      <c r="E460" s="5" t="s">
        <v>18</v>
      </c>
      <c r="F460" s="49" t="n">
        <v>530</v>
      </c>
      <c r="G460" s="6" t="s">
        <v>1393</v>
      </c>
      <c r="H460" s="136"/>
      <c r="I460" s="143" t="s">
        <v>1387</v>
      </c>
      <c r="K460" s="81" t="s">
        <v>3643</v>
      </c>
      <c r="L460" s="81" t="s">
        <v>1393</v>
      </c>
      <c r="M460" s="132" t="b">
        <f aca="false">EXACT(A460,K460)</f>
        <v>1</v>
      </c>
      <c r="N460" s="132" t="b">
        <f aca="false">EXACT(L460,G460)</f>
        <v>1</v>
      </c>
    </row>
    <row r="461" customFormat="false" ht="15.75" hidden="false" customHeight="false" outlineLevel="0" collapsed="false">
      <c r="A461" s="135" t="str">
        <f aca="false">B461&amp;C461&amp;D461&amp;E461&amp;F461</f>
        <v>71406-101-540</v>
      </c>
      <c r="B461" s="28" t="s">
        <v>1385</v>
      </c>
      <c r="C461" s="5" t="s">
        <v>18</v>
      </c>
      <c r="D461" s="28" t="n">
        <v>101</v>
      </c>
      <c r="E461" s="5" t="s">
        <v>18</v>
      </c>
      <c r="F461" s="49" t="n">
        <v>540</v>
      </c>
      <c r="G461" s="6" t="s">
        <v>1394</v>
      </c>
      <c r="H461" s="136"/>
      <c r="I461" s="143" t="s">
        <v>1387</v>
      </c>
      <c r="K461" s="81" t="s">
        <v>3644</v>
      </c>
      <c r="L461" s="81" t="s">
        <v>1394</v>
      </c>
      <c r="M461" s="132" t="b">
        <f aca="false">EXACT(A461,K461)</f>
        <v>1</v>
      </c>
      <c r="N461" s="132" t="b">
        <f aca="false">EXACT(L461,G461)</f>
        <v>1</v>
      </c>
    </row>
    <row r="462" customFormat="false" ht="15.75" hidden="false" customHeight="false" outlineLevel="0" collapsed="false">
      <c r="A462" s="135" t="str">
        <f aca="false">B462&amp;C462&amp;D462&amp;E462&amp;F462</f>
        <v>71406-101-550</v>
      </c>
      <c r="B462" s="28" t="s">
        <v>1385</v>
      </c>
      <c r="C462" s="5" t="s">
        <v>18</v>
      </c>
      <c r="D462" s="28" t="n">
        <v>101</v>
      </c>
      <c r="E462" s="5" t="s">
        <v>18</v>
      </c>
      <c r="F462" s="49" t="n">
        <v>550</v>
      </c>
      <c r="G462" s="6" t="s">
        <v>1395</v>
      </c>
      <c r="H462" s="136"/>
      <c r="I462" s="143" t="s">
        <v>1387</v>
      </c>
      <c r="K462" s="81" t="s">
        <v>3645</v>
      </c>
      <c r="L462" s="81" t="s">
        <v>1395</v>
      </c>
      <c r="M462" s="132" t="b">
        <f aca="false">EXACT(A462,K462)</f>
        <v>1</v>
      </c>
      <c r="N462" s="132" t="b">
        <f aca="false">EXACT(L462,G462)</f>
        <v>1</v>
      </c>
    </row>
    <row r="463" customFormat="false" ht="15.75" hidden="false" customHeight="false" outlineLevel="0" collapsed="false">
      <c r="A463" s="135" t="str">
        <f aca="false">B463&amp;C463&amp;D463&amp;E463&amp;F463</f>
        <v>71408-101-000</v>
      </c>
      <c r="B463" s="28" t="s">
        <v>1396</v>
      </c>
      <c r="C463" s="5" t="s">
        <v>18</v>
      </c>
      <c r="D463" s="28" t="s">
        <v>214</v>
      </c>
      <c r="E463" s="5" t="s">
        <v>18</v>
      </c>
      <c r="F463" s="28" t="s">
        <v>32</v>
      </c>
      <c r="G463" s="30" t="s">
        <v>3646</v>
      </c>
      <c r="H463" s="141"/>
      <c r="I463" s="143" t="s">
        <v>1398</v>
      </c>
      <c r="K463" s="81" t="s">
        <v>3647</v>
      </c>
      <c r="L463" s="81" t="s">
        <v>3646</v>
      </c>
      <c r="M463" s="132" t="b">
        <f aca="false">EXACT(A463,K463)</f>
        <v>1</v>
      </c>
      <c r="N463" s="132" t="b">
        <f aca="false">EXACT(L463,G463)</f>
        <v>1</v>
      </c>
    </row>
    <row r="464" customFormat="false" ht="15.75" hidden="false" customHeight="false" outlineLevel="0" collapsed="false">
      <c r="A464" s="135" t="str">
        <f aca="false">B464&amp;C464&amp;D464&amp;E464&amp;F464</f>
        <v>71408-101-010</v>
      </c>
      <c r="B464" s="28" t="s">
        <v>1396</v>
      </c>
      <c r="C464" s="5" t="s">
        <v>18</v>
      </c>
      <c r="D464" s="28" t="s">
        <v>214</v>
      </c>
      <c r="E464" s="5" t="s">
        <v>18</v>
      </c>
      <c r="F464" s="49" t="s">
        <v>283</v>
      </c>
      <c r="G464" s="30" t="s">
        <v>3648</v>
      </c>
      <c r="H464" s="141"/>
      <c r="I464" s="143" t="s">
        <v>1398</v>
      </c>
      <c r="K464" s="81" t="s">
        <v>3649</v>
      </c>
      <c r="L464" s="81" t="s">
        <v>3648</v>
      </c>
      <c r="M464" s="132" t="b">
        <f aca="false">EXACT(A464,K464)</f>
        <v>1</v>
      </c>
      <c r="N464" s="132" t="b">
        <f aca="false">EXACT(L464,G464)</f>
        <v>1</v>
      </c>
    </row>
    <row r="465" customFormat="false" ht="15.75" hidden="false" customHeight="false" outlineLevel="0" collapsed="false">
      <c r="A465" s="135" t="str">
        <f aca="false">B465&amp;C465&amp;D465&amp;E465&amp;F465</f>
        <v>71408-101-020</v>
      </c>
      <c r="B465" s="28" t="s">
        <v>1396</v>
      </c>
      <c r="C465" s="5" t="s">
        <v>18</v>
      </c>
      <c r="D465" s="28" t="s">
        <v>214</v>
      </c>
      <c r="E465" s="5" t="s">
        <v>18</v>
      </c>
      <c r="F465" s="49" t="s">
        <v>286</v>
      </c>
      <c r="G465" s="6" t="s">
        <v>3650</v>
      </c>
      <c r="H465" s="141"/>
      <c r="I465" s="143" t="s">
        <v>1398</v>
      </c>
      <c r="K465" s="81" t="s">
        <v>3651</v>
      </c>
      <c r="L465" s="81" t="s">
        <v>3650</v>
      </c>
      <c r="M465" s="132" t="b">
        <f aca="false">EXACT(A465,K465)</f>
        <v>1</v>
      </c>
      <c r="N465" s="132" t="b">
        <f aca="false">EXACT(L465,G465)</f>
        <v>1</v>
      </c>
    </row>
    <row r="466" customFormat="false" ht="15.75" hidden="false" customHeight="false" outlineLevel="0" collapsed="false">
      <c r="A466" s="135" t="str">
        <f aca="false">B466&amp;C466&amp;D466&amp;E466&amp;F466</f>
        <v>71408-101-200</v>
      </c>
      <c r="B466" s="28" t="s">
        <v>1396</v>
      </c>
      <c r="C466" s="5" t="s">
        <v>18</v>
      </c>
      <c r="D466" s="28" t="s">
        <v>214</v>
      </c>
      <c r="E466" s="5" t="s">
        <v>18</v>
      </c>
      <c r="F466" s="49" t="s">
        <v>877</v>
      </c>
      <c r="G466" s="6" t="s">
        <v>3652</v>
      </c>
      <c r="H466" s="141"/>
      <c r="I466" s="143" t="s">
        <v>1398</v>
      </c>
      <c r="K466" s="81" t="s">
        <v>3653</v>
      </c>
      <c r="L466" s="81" t="s">
        <v>3652</v>
      </c>
      <c r="M466" s="132" t="b">
        <f aca="false">EXACT(A466,K466)</f>
        <v>1</v>
      </c>
      <c r="N466" s="132" t="b">
        <f aca="false">EXACT(L466,G466)</f>
        <v>1</v>
      </c>
    </row>
    <row r="467" customFormat="false" ht="15.75" hidden="false" customHeight="false" outlineLevel="0" collapsed="false">
      <c r="A467" s="135" t="str">
        <f aca="false">B467&amp;C467&amp;D467&amp;E467&amp;F467</f>
        <v>71408-101-510</v>
      </c>
      <c r="B467" s="28" t="s">
        <v>1396</v>
      </c>
      <c r="C467" s="5" t="s">
        <v>18</v>
      </c>
      <c r="D467" s="28" t="n">
        <v>101</v>
      </c>
      <c r="E467" s="5" t="s">
        <v>18</v>
      </c>
      <c r="F467" s="49" t="n">
        <v>510</v>
      </c>
      <c r="G467" s="6" t="s">
        <v>3654</v>
      </c>
      <c r="H467" s="136"/>
      <c r="I467" s="143" t="s">
        <v>1398</v>
      </c>
      <c r="K467" s="81" t="s">
        <v>3655</v>
      </c>
      <c r="L467" s="81" t="s">
        <v>3654</v>
      </c>
      <c r="M467" s="132" t="b">
        <f aca="false">EXACT(A467,K467)</f>
        <v>1</v>
      </c>
      <c r="N467" s="132" t="b">
        <f aca="false">EXACT(L467,G467)</f>
        <v>1</v>
      </c>
    </row>
    <row r="468" customFormat="false" ht="15.75" hidden="false" customHeight="false" outlineLevel="0" collapsed="false">
      <c r="A468" s="135" t="str">
        <f aca="false">B468&amp;C468&amp;D468&amp;E468&amp;F468</f>
        <v>71408-101-520</v>
      </c>
      <c r="B468" s="28" t="s">
        <v>1396</v>
      </c>
      <c r="C468" s="5" t="s">
        <v>18</v>
      </c>
      <c r="D468" s="28" t="n">
        <v>101</v>
      </c>
      <c r="E468" s="5" t="s">
        <v>18</v>
      </c>
      <c r="F468" s="49" t="n">
        <v>520</v>
      </c>
      <c r="G468" s="6" t="s">
        <v>3656</v>
      </c>
      <c r="H468" s="136"/>
      <c r="I468" s="143" t="s">
        <v>1398</v>
      </c>
      <c r="K468" s="81" t="s">
        <v>3657</v>
      </c>
      <c r="L468" s="81" t="s">
        <v>3656</v>
      </c>
      <c r="M468" s="132" t="b">
        <f aca="false">EXACT(A468,K468)</f>
        <v>1</v>
      </c>
      <c r="N468" s="132" t="b">
        <f aca="false">EXACT(L468,G468)</f>
        <v>1</v>
      </c>
    </row>
    <row r="469" customFormat="false" ht="15.75" hidden="false" customHeight="false" outlineLevel="0" collapsed="false">
      <c r="A469" s="135" t="str">
        <f aca="false">B469&amp;C469&amp;D469&amp;E469&amp;F469</f>
        <v>71408-101-530</v>
      </c>
      <c r="B469" s="28" t="s">
        <v>1396</v>
      </c>
      <c r="C469" s="5" t="s">
        <v>18</v>
      </c>
      <c r="D469" s="28" t="n">
        <v>101</v>
      </c>
      <c r="E469" s="5" t="s">
        <v>18</v>
      </c>
      <c r="F469" s="49" t="n">
        <v>530</v>
      </c>
      <c r="G469" s="6" t="s">
        <v>3658</v>
      </c>
      <c r="H469" s="136"/>
      <c r="I469" s="143" t="s">
        <v>1398</v>
      </c>
      <c r="K469" s="81" t="s">
        <v>3659</v>
      </c>
      <c r="L469" s="81" t="s">
        <v>3658</v>
      </c>
      <c r="M469" s="132" t="b">
        <f aca="false">EXACT(A469,K469)</f>
        <v>1</v>
      </c>
      <c r="N469" s="132" t="b">
        <f aca="false">EXACT(L469,G469)</f>
        <v>1</v>
      </c>
    </row>
    <row r="470" customFormat="false" ht="15.75" hidden="false" customHeight="false" outlineLevel="0" collapsed="false">
      <c r="A470" s="135" t="str">
        <f aca="false">B470&amp;C470&amp;D470&amp;E470&amp;F470</f>
        <v>71408-101-540</v>
      </c>
      <c r="B470" s="28" t="s">
        <v>1396</v>
      </c>
      <c r="C470" s="5" t="s">
        <v>18</v>
      </c>
      <c r="D470" s="28" t="n">
        <v>101</v>
      </c>
      <c r="E470" s="5" t="s">
        <v>18</v>
      </c>
      <c r="F470" s="49" t="n">
        <v>540</v>
      </c>
      <c r="G470" s="6" t="s">
        <v>3660</v>
      </c>
      <c r="H470" s="136"/>
      <c r="I470" s="143" t="s">
        <v>1398</v>
      </c>
      <c r="K470" s="81" t="s">
        <v>3661</v>
      </c>
      <c r="L470" s="81" t="s">
        <v>3660</v>
      </c>
      <c r="M470" s="132" t="b">
        <f aca="false">EXACT(A470,K470)</f>
        <v>1</v>
      </c>
      <c r="N470" s="132" t="b">
        <f aca="false">EXACT(L470,G470)</f>
        <v>1</v>
      </c>
    </row>
    <row r="471" customFormat="false" ht="15.75" hidden="false" customHeight="false" outlineLevel="0" collapsed="false">
      <c r="A471" s="135" t="str">
        <f aca="false">B471&amp;C471&amp;D471&amp;E471&amp;F471</f>
        <v>71408-101-550</v>
      </c>
      <c r="B471" s="28" t="s">
        <v>1396</v>
      </c>
      <c r="C471" s="5" t="s">
        <v>18</v>
      </c>
      <c r="D471" s="28" t="n">
        <v>101</v>
      </c>
      <c r="E471" s="5" t="s">
        <v>18</v>
      </c>
      <c r="F471" s="49" t="n">
        <v>550</v>
      </c>
      <c r="G471" s="6" t="s">
        <v>3662</v>
      </c>
      <c r="H471" s="136"/>
      <c r="I471" s="143" t="s">
        <v>1398</v>
      </c>
      <c r="K471" s="81" t="s">
        <v>3663</v>
      </c>
      <c r="L471" s="81" t="s">
        <v>3662</v>
      </c>
      <c r="M471" s="132" t="b">
        <f aca="false">EXACT(A471,K471)</f>
        <v>1</v>
      </c>
      <c r="N471" s="132" t="b">
        <f aca="false">EXACT(L471,G471)</f>
        <v>1</v>
      </c>
    </row>
    <row r="472" customFormat="false" ht="15.75" hidden="false" customHeight="false" outlineLevel="0" collapsed="false">
      <c r="A472" s="135" t="str">
        <f aca="false">B472&amp;C472&amp;D472&amp;E472&amp;F472</f>
        <v>71502-101-000</v>
      </c>
      <c r="B472" s="49" t="s">
        <v>1410</v>
      </c>
      <c r="C472" s="50" t="s">
        <v>18</v>
      </c>
      <c r="D472" s="49" t="n">
        <v>101</v>
      </c>
      <c r="E472" s="50" t="s">
        <v>18</v>
      </c>
      <c r="F472" s="49" t="s">
        <v>32</v>
      </c>
      <c r="G472" s="6" t="s">
        <v>1411</v>
      </c>
      <c r="H472" s="141"/>
      <c r="I472" s="141" t="s">
        <v>1412</v>
      </c>
      <c r="K472" s="81" t="s">
        <v>3664</v>
      </c>
      <c r="L472" s="81" t="s">
        <v>1411</v>
      </c>
      <c r="M472" s="132" t="b">
        <f aca="false">EXACT(A472,K472)</f>
        <v>1</v>
      </c>
      <c r="N472" s="132" t="b">
        <f aca="false">EXACT(L472,G472)</f>
        <v>1</v>
      </c>
    </row>
    <row r="473" customFormat="false" ht="15.75" hidden="false" customHeight="false" outlineLevel="0" collapsed="false">
      <c r="A473" s="135" t="str">
        <f aca="false">B473&amp;C473&amp;D473&amp;E473&amp;F473</f>
        <v>71502-101-010</v>
      </c>
      <c r="B473" s="49" t="s">
        <v>1410</v>
      </c>
      <c r="C473" s="50" t="s">
        <v>18</v>
      </c>
      <c r="D473" s="49" t="n">
        <v>101</v>
      </c>
      <c r="E473" s="50" t="s">
        <v>18</v>
      </c>
      <c r="F473" s="49" t="s">
        <v>283</v>
      </c>
      <c r="G473" s="6" t="s">
        <v>1413</v>
      </c>
      <c r="H473" s="141"/>
      <c r="I473" s="141" t="s">
        <v>1412</v>
      </c>
      <c r="K473" s="81" t="s">
        <v>3665</v>
      </c>
      <c r="L473" s="81" t="s">
        <v>1413</v>
      </c>
      <c r="M473" s="132" t="b">
        <f aca="false">EXACT(A473,K473)</f>
        <v>1</v>
      </c>
      <c r="N473" s="132" t="b">
        <f aca="false">EXACT(L473,G473)</f>
        <v>1</v>
      </c>
    </row>
    <row r="474" customFormat="false" ht="15.75" hidden="false" customHeight="false" outlineLevel="0" collapsed="false">
      <c r="A474" s="135" t="str">
        <f aca="false">B474&amp;C474&amp;D474&amp;E474&amp;F474</f>
        <v>71502-101-020</v>
      </c>
      <c r="B474" s="49" t="s">
        <v>1410</v>
      </c>
      <c r="C474" s="50" t="s">
        <v>18</v>
      </c>
      <c r="D474" s="49" t="n">
        <v>101</v>
      </c>
      <c r="E474" s="50" t="s">
        <v>18</v>
      </c>
      <c r="F474" s="49" t="s">
        <v>286</v>
      </c>
      <c r="G474" s="6" t="s">
        <v>1414</v>
      </c>
      <c r="H474" s="141"/>
      <c r="I474" s="141" t="s">
        <v>1412</v>
      </c>
      <c r="K474" s="81" t="s">
        <v>3666</v>
      </c>
      <c r="L474" s="81" t="s">
        <v>1414</v>
      </c>
      <c r="M474" s="132" t="b">
        <f aca="false">EXACT(A474,K474)</f>
        <v>1</v>
      </c>
      <c r="N474" s="132" t="b">
        <f aca="false">EXACT(L474,G474)</f>
        <v>1</v>
      </c>
    </row>
    <row r="475" customFormat="false" ht="15.75" hidden="false" customHeight="false" outlineLevel="0" collapsed="false">
      <c r="A475" s="135" t="str">
        <f aca="false">B475&amp;C475&amp;D475&amp;E475&amp;F475</f>
        <v>71502-101-200</v>
      </c>
      <c r="B475" s="49" t="s">
        <v>1410</v>
      </c>
      <c r="C475" s="50" t="s">
        <v>18</v>
      </c>
      <c r="D475" s="49" t="n">
        <v>101</v>
      </c>
      <c r="E475" s="50" t="s">
        <v>18</v>
      </c>
      <c r="F475" s="49" t="s">
        <v>877</v>
      </c>
      <c r="G475" s="30" t="s">
        <v>1415</v>
      </c>
      <c r="H475" s="141"/>
      <c r="I475" s="141" t="s">
        <v>1412</v>
      </c>
      <c r="K475" s="81" t="s">
        <v>3667</v>
      </c>
      <c r="L475" s="81" t="s">
        <v>1415</v>
      </c>
      <c r="M475" s="132" t="b">
        <f aca="false">EXACT(A475,K475)</f>
        <v>1</v>
      </c>
      <c r="N475" s="132" t="b">
        <f aca="false">EXACT(L475,G475)</f>
        <v>1</v>
      </c>
    </row>
    <row r="476" customFormat="false" ht="15.75" hidden="false" customHeight="false" outlineLevel="0" collapsed="false">
      <c r="A476" s="135" t="str">
        <f aca="false">B476&amp;C476&amp;D476&amp;E476&amp;F476</f>
        <v>71502-101-510</v>
      </c>
      <c r="B476" s="49" t="s">
        <v>1410</v>
      </c>
      <c r="C476" s="5" t="s">
        <v>18</v>
      </c>
      <c r="D476" s="28" t="n">
        <v>101</v>
      </c>
      <c r="E476" s="5" t="s">
        <v>18</v>
      </c>
      <c r="F476" s="49" t="n">
        <v>510</v>
      </c>
      <c r="G476" s="6" t="s">
        <v>1416</v>
      </c>
      <c r="H476" s="136"/>
      <c r="I476" s="141" t="s">
        <v>1412</v>
      </c>
      <c r="K476" s="81" t="s">
        <v>3668</v>
      </c>
      <c r="L476" s="81" t="s">
        <v>1416</v>
      </c>
      <c r="M476" s="132" t="b">
        <f aca="false">EXACT(A476,K476)</f>
        <v>1</v>
      </c>
      <c r="N476" s="132" t="b">
        <f aca="false">EXACT(L476,G476)</f>
        <v>1</v>
      </c>
    </row>
    <row r="477" customFormat="false" ht="15.75" hidden="false" customHeight="false" outlineLevel="0" collapsed="false">
      <c r="A477" s="135" t="str">
        <f aca="false">B477&amp;C477&amp;D477&amp;E477&amp;F477</f>
        <v>71502-101-520</v>
      </c>
      <c r="B477" s="49" t="s">
        <v>1410</v>
      </c>
      <c r="C477" s="5" t="s">
        <v>18</v>
      </c>
      <c r="D477" s="28" t="n">
        <v>101</v>
      </c>
      <c r="E477" s="5" t="s">
        <v>18</v>
      </c>
      <c r="F477" s="49" t="n">
        <v>520</v>
      </c>
      <c r="G477" s="6" t="s">
        <v>1417</v>
      </c>
      <c r="H477" s="136"/>
      <c r="I477" s="141" t="s">
        <v>1412</v>
      </c>
      <c r="K477" s="81" t="s">
        <v>3669</v>
      </c>
      <c r="L477" s="81" t="s">
        <v>1417</v>
      </c>
      <c r="M477" s="132" t="b">
        <f aca="false">EXACT(A477,K477)</f>
        <v>1</v>
      </c>
      <c r="N477" s="132" t="b">
        <f aca="false">EXACT(L477,G477)</f>
        <v>1</v>
      </c>
    </row>
    <row r="478" customFormat="false" ht="15.75" hidden="false" customHeight="false" outlineLevel="0" collapsed="false">
      <c r="A478" s="135" t="str">
        <f aca="false">B478&amp;C478&amp;D478&amp;E478&amp;F478</f>
        <v>71502-101-530</v>
      </c>
      <c r="B478" s="49" t="s">
        <v>1410</v>
      </c>
      <c r="C478" s="5" t="s">
        <v>18</v>
      </c>
      <c r="D478" s="28" t="n">
        <v>101</v>
      </c>
      <c r="E478" s="5" t="s">
        <v>18</v>
      </c>
      <c r="F478" s="49" t="n">
        <v>530</v>
      </c>
      <c r="G478" s="6" t="s">
        <v>1418</v>
      </c>
      <c r="H478" s="136"/>
      <c r="I478" s="141" t="s">
        <v>1412</v>
      </c>
      <c r="K478" s="81" t="s">
        <v>3670</v>
      </c>
      <c r="L478" s="81" t="s">
        <v>1418</v>
      </c>
      <c r="M478" s="132" t="b">
        <f aca="false">EXACT(A478,K478)</f>
        <v>1</v>
      </c>
      <c r="N478" s="132" t="b">
        <f aca="false">EXACT(L478,G478)</f>
        <v>1</v>
      </c>
    </row>
    <row r="479" customFormat="false" ht="15.75" hidden="false" customHeight="false" outlineLevel="0" collapsed="false">
      <c r="A479" s="135" t="str">
        <f aca="false">B479&amp;C479&amp;D479&amp;E479&amp;F479</f>
        <v>71502-101-540</v>
      </c>
      <c r="B479" s="49" t="s">
        <v>1410</v>
      </c>
      <c r="C479" s="5" t="s">
        <v>18</v>
      </c>
      <c r="D479" s="28" t="n">
        <v>101</v>
      </c>
      <c r="E479" s="5" t="s">
        <v>18</v>
      </c>
      <c r="F479" s="49" t="n">
        <v>540</v>
      </c>
      <c r="G479" s="6" t="s">
        <v>1419</v>
      </c>
      <c r="H479" s="136"/>
      <c r="I479" s="141" t="s">
        <v>1412</v>
      </c>
      <c r="K479" s="81" t="s">
        <v>3671</v>
      </c>
      <c r="L479" s="81" t="s">
        <v>1419</v>
      </c>
      <c r="M479" s="132" t="b">
        <f aca="false">EXACT(A479,K479)</f>
        <v>1</v>
      </c>
      <c r="N479" s="132" t="b">
        <f aca="false">EXACT(L479,G479)</f>
        <v>1</v>
      </c>
    </row>
    <row r="480" customFormat="false" ht="15.75" hidden="false" customHeight="false" outlineLevel="0" collapsed="false">
      <c r="A480" s="135" t="str">
        <f aca="false">B480&amp;C480&amp;D480&amp;E480&amp;F480</f>
        <v>71502-101-550</v>
      </c>
      <c r="B480" s="49" t="s">
        <v>1410</v>
      </c>
      <c r="C480" s="5" t="s">
        <v>18</v>
      </c>
      <c r="D480" s="28" t="n">
        <v>101</v>
      </c>
      <c r="E480" s="5" t="s">
        <v>18</v>
      </c>
      <c r="F480" s="49" t="n">
        <v>550</v>
      </c>
      <c r="G480" s="6" t="s">
        <v>1420</v>
      </c>
      <c r="H480" s="136"/>
      <c r="I480" s="141" t="s">
        <v>1412</v>
      </c>
      <c r="K480" s="81" t="s">
        <v>3672</v>
      </c>
      <c r="L480" s="81" t="s">
        <v>1420</v>
      </c>
      <c r="M480" s="132" t="b">
        <f aca="false">EXACT(A480,K480)</f>
        <v>1</v>
      </c>
      <c r="N480" s="132" t="b">
        <f aca="false">EXACT(L480,G480)</f>
        <v>1</v>
      </c>
    </row>
    <row r="481" customFormat="false" ht="15.75" hidden="false" customHeight="false" outlineLevel="0" collapsed="false">
      <c r="A481" s="135" t="str">
        <f aca="false">B481&amp;C481&amp;D481&amp;E481&amp;F481</f>
        <v>71506-101-000</v>
      </c>
      <c r="B481" s="49" t="s">
        <v>1421</v>
      </c>
      <c r="C481" s="50" t="s">
        <v>18</v>
      </c>
      <c r="D481" s="49" t="s">
        <v>214</v>
      </c>
      <c r="E481" s="50" t="s">
        <v>18</v>
      </c>
      <c r="F481" s="49" t="s">
        <v>32</v>
      </c>
      <c r="G481" s="6" t="s">
        <v>1422</v>
      </c>
      <c r="H481" s="141"/>
      <c r="I481" s="141" t="s">
        <v>1423</v>
      </c>
      <c r="K481" s="81" t="s">
        <v>3673</v>
      </c>
      <c r="L481" s="81" t="s">
        <v>1422</v>
      </c>
      <c r="M481" s="132" t="b">
        <f aca="false">EXACT(A481,K481)</f>
        <v>1</v>
      </c>
      <c r="N481" s="132" t="b">
        <f aca="false">EXACT(L481,G481)</f>
        <v>1</v>
      </c>
    </row>
    <row r="482" customFormat="false" ht="15.75" hidden="false" customHeight="false" outlineLevel="0" collapsed="false">
      <c r="A482" s="135" t="str">
        <f aca="false">B482&amp;C482&amp;D482&amp;E482&amp;F482</f>
        <v>71506-101-010</v>
      </c>
      <c r="B482" s="49" t="s">
        <v>1421</v>
      </c>
      <c r="C482" s="50" t="s">
        <v>18</v>
      </c>
      <c r="D482" s="49" t="s">
        <v>214</v>
      </c>
      <c r="E482" s="50" t="s">
        <v>18</v>
      </c>
      <c r="F482" s="49" t="s">
        <v>283</v>
      </c>
      <c r="G482" s="6" t="s">
        <v>1424</v>
      </c>
      <c r="H482" s="141"/>
      <c r="I482" s="141" t="s">
        <v>1423</v>
      </c>
      <c r="K482" s="81" t="s">
        <v>3674</v>
      </c>
      <c r="L482" s="81" t="s">
        <v>1424</v>
      </c>
      <c r="M482" s="132" t="b">
        <f aca="false">EXACT(A482,K482)</f>
        <v>1</v>
      </c>
      <c r="N482" s="132" t="b">
        <f aca="false">EXACT(L482,G482)</f>
        <v>1</v>
      </c>
    </row>
    <row r="483" customFormat="false" ht="15.75" hidden="false" customHeight="false" outlineLevel="0" collapsed="false">
      <c r="A483" s="135" t="str">
        <f aca="false">B483&amp;C483&amp;D483&amp;E483&amp;F483</f>
        <v>71506-101-020</v>
      </c>
      <c r="B483" s="49" t="s">
        <v>1421</v>
      </c>
      <c r="C483" s="50" t="s">
        <v>18</v>
      </c>
      <c r="D483" s="49" t="s">
        <v>214</v>
      </c>
      <c r="E483" s="50" t="s">
        <v>18</v>
      </c>
      <c r="F483" s="49" t="s">
        <v>286</v>
      </c>
      <c r="G483" s="6" t="s">
        <v>1425</v>
      </c>
      <c r="H483" s="141"/>
      <c r="I483" s="141" t="s">
        <v>1423</v>
      </c>
      <c r="K483" s="81" t="s">
        <v>3675</v>
      </c>
      <c r="L483" s="81" t="s">
        <v>1425</v>
      </c>
      <c r="M483" s="132" t="b">
        <f aca="false">EXACT(A483,K483)</f>
        <v>1</v>
      </c>
      <c r="N483" s="132" t="b">
        <f aca="false">EXACT(L483,G483)</f>
        <v>1</v>
      </c>
    </row>
    <row r="484" customFormat="false" ht="15.75" hidden="false" customHeight="false" outlineLevel="0" collapsed="false">
      <c r="A484" s="135" t="str">
        <f aca="false">B484&amp;C484&amp;D484&amp;E484&amp;F484</f>
        <v>71506-101-200</v>
      </c>
      <c r="B484" s="49" t="s">
        <v>1421</v>
      </c>
      <c r="C484" s="50" t="s">
        <v>18</v>
      </c>
      <c r="D484" s="49" t="s">
        <v>214</v>
      </c>
      <c r="E484" s="50" t="s">
        <v>18</v>
      </c>
      <c r="F484" s="49" t="s">
        <v>877</v>
      </c>
      <c r="G484" s="6" t="s">
        <v>1426</v>
      </c>
      <c r="H484" s="141"/>
      <c r="I484" s="141" t="s">
        <v>1423</v>
      </c>
      <c r="K484" s="81" t="s">
        <v>3676</v>
      </c>
      <c r="L484" s="81" t="s">
        <v>1426</v>
      </c>
      <c r="M484" s="132" t="b">
        <f aca="false">EXACT(A484,K484)</f>
        <v>1</v>
      </c>
      <c r="N484" s="132" t="b">
        <f aca="false">EXACT(L484,G484)</f>
        <v>1</v>
      </c>
    </row>
    <row r="485" customFormat="false" ht="15.75" hidden="false" customHeight="false" outlineLevel="0" collapsed="false">
      <c r="A485" s="135" t="str">
        <f aca="false">B485&amp;C485&amp;D485&amp;E485&amp;F485</f>
        <v>71506-101-510</v>
      </c>
      <c r="B485" s="49" t="s">
        <v>1421</v>
      </c>
      <c r="C485" s="5" t="s">
        <v>18</v>
      </c>
      <c r="D485" s="28" t="n">
        <v>101</v>
      </c>
      <c r="E485" s="5" t="s">
        <v>18</v>
      </c>
      <c r="F485" s="49" t="n">
        <v>510</v>
      </c>
      <c r="G485" s="6" t="s">
        <v>1427</v>
      </c>
      <c r="H485" s="136"/>
      <c r="I485" s="141" t="s">
        <v>1423</v>
      </c>
      <c r="K485" s="81" t="s">
        <v>3677</v>
      </c>
      <c r="L485" s="81" t="s">
        <v>1427</v>
      </c>
      <c r="M485" s="132" t="b">
        <f aca="false">EXACT(A485,K485)</f>
        <v>1</v>
      </c>
      <c r="N485" s="132" t="b">
        <f aca="false">EXACT(L485,G485)</f>
        <v>1</v>
      </c>
    </row>
    <row r="486" customFormat="false" ht="15.75" hidden="false" customHeight="false" outlineLevel="0" collapsed="false">
      <c r="A486" s="135" t="str">
        <f aca="false">B486&amp;C486&amp;D486&amp;E486&amp;F486</f>
        <v>71506-101-520</v>
      </c>
      <c r="B486" s="49" t="s">
        <v>1421</v>
      </c>
      <c r="C486" s="5" t="s">
        <v>18</v>
      </c>
      <c r="D486" s="28" t="n">
        <v>101</v>
      </c>
      <c r="E486" s="5" t="s">
        <v>18</v>
      </c>
      <c r="F486" s="49" t="n">
        <v>520</v>
      </c>
      <c r="G486" s="6" t="s">
        <v>1428</v>
      </c>
      <c r="H486" s="136"/>
      <c r="I486" s="141" t="s">
        <v>1423</v>
      </c>
      <c r="K486" s="81" t="s">
        <v>3678</v>
      </c>
      <c r="L486" s="81" t="s">
        <v>1428</v>
      </c>
      <c r="M486" s="132" t="b">
        <f aca="false">EXACT(A486,K486)</f>
        <v>1</v>
      </c>
      <c r="N486" s="132" t="b">
        <f aca="false">EXACT(L486,G486)</f>
        <v>1</v>
      </c>
    </row>
    <row r="487" customFormat="false" ht="15.75" hidden="false" customHeight="false" outlineLevel="0" collapsed="false">
      <c r="A487" s="135" t="str">
        <f aca="false">B487&amp;C487&amp;D487&amp;E487&amp;F487</f>
        <v>71506-101-530</v>
      </c>
      <c r="B487" s="49" t="s">
        <v>1421</v>
      </c>
      <c r="C487" s="5" t="s">
        <v>18</v>
      </c>
      <c r="D487" s="28" t="n">
        <v>101</v>
      </c>
      <c r="E487" s="5" t="s">
        <v>18</v>
      </c>
      <c r="F487" s="49" t="n">
        <v>530</v>
      </c>
      <c r="G487" s="6" t="s">
        <v>1429</v>
      </c>
      <c r="H487" s="136"/>
      <c r="I487" s="141" t="s">
        <v>1423</v>
      </c>
      <c r="K487" s="81" t="s">
        <v>3679</v>
      </c>
      <c r="L487" s="81" t="s">
        <v>1429</v>
      </c>
      <c r="M487" s="132" t="b">
        <f aca="false">EXACT(A487,K487)</f>
        <v>1</v>
      </c>
      <c r="N487" s="132" t="b">
        <f aca="false">EXACT(L487,G487)</f>
        <v>1</v>
      </c>
    </row>
    <row r="488" customFormat="false" ht="15.75" hidden="false" customHeight="false" outlineLevel="0" collapsed="false">
      <c r="A488" s="135" t="str">
        <f aca="false">B488&amp;C488&amp;D488&amp;E488&amp;F488</f>
        <v>71506-101-540</v>
      </c>
      <c r="B488" s="49" t="s">
        <v>1421</v>
      </c>
      <c r="C488" s="5" t="s">
        <v>18</v>
      </c>
      <c r="D488" s="28" t="n">
        <v>101</v>
      </c>
      <c r="E488" s="5" t="s">
        <v>18</v>
      </c>
      <c r="F488" s="49" t="n">
        <v>540</v>
      </c>
      <c r="G488" s="6" t="s">
        <v>1430</v>
      </c>
      <c r="H488" s="136"/>
      <c r="I488" s="141" t="s">
        <v>1423</v>
      </c>
      <c r="K488" s="81" t="s">
        <v>3680</v>
      </c>
      <c r="L488" s="81" t="s">
        <v>1430</v>
      </c>
      <c r="M488" s="132" t="b">
        <f aca="false">EXACT(A488,K488)</f>
        <v>1</v>
      </c>
      <c r="N488" s="132" t="b">
        <f aca="false">EXACT(L488,G488)</f>
        <v>1</v>
      </c>
    </row>
    <row r="489" customFormat="false" ht="15.75" hidden="false" customHeight="false" outlineLevel="0" collapsed="false">
      <c r="A489" s="135" t="str">
        <f aca="false">B489&amp;C489&amp;D489&amp;E489&amp;F489</f>
        <v>71506-101-550</v>
      </c>
      <c r="B489" s="49" t="s">
        <v>1421</v>
      </c>
      <c r="C489" s="5" t="s">
        <v>18</v>
      </c>
      <c r="D489" s="28" t="n">
        <v>101</v>
      </c>
      <c r="E489" s="5" t="s">
        <v>18</v>
      </c>
      <c r="F489" s="49" t="n">
        <v>550</v>
      </c>
      <c r="G489" s="6" t="s">
        <v>1431</v>
      </c>
      <c r="H489" s="136"/>
      <c r="I489" s="141" t="s">
        <v>1423</v>
      </c>
      <c r="K489" s="81" t="s">
        <v>3681</v>
      </c>
      <c r="L489" s="81" t="s">
        <v>1431</v>
      </c>
      <c r="M489" s="132" t="b">
        <f aca="false">EXACT(A489,K489)</f>
        <v>1</v>
      </c>
      <c r="N489" s="132" t="b">
        <f aca="false">EXACT(L489,G489)</f>
        <v>1</v>
      </c>
    </row>
    <row r="490" customFormat="false" ht="15.75" hidden="false" customHeight="false" outlineLevel="0" collapsed="false">
      <c r="A490" s="135" t="str">
        <f aca="false">B490&amp;C490&amp;D490&amp;E490&amp;F490</f>
        <v>71510-101-000</v>
      </c>
      <c r="B490" s="49" t="s">
        <v>1432</v>
      </c>
      <c r="C490" s="50" t="s">
        <v>18</v>
      </c>
      <c r="D490" s="49" t="s">
        <v>214</v>
      </c>
      <c r="E490" s="50" t="s">
        <v>18</v>
      </c>
      <c r="F490" s="49" t="s">
        <v>32</v>
      </c>
      <c r="G490" s="6" t="s">
        <v>1433</v>
      </c>
      <c r="H490" s="141"/>
      <c r="I490" s="143" t="s">
        <v>1398</v>
      </c>
      <c r="K490" s="81" t="s">
        <v>3682</v>
      </c>
      <c r="L490" s="81" t="s">
        <v>1433</v>
      </c>
      <c r="M490" s="132" t="b">
        <f aca="false">EXACT(A490,K490)</f>
        <v>1</v>
      </c>
      <c r="N490" s="132" t="b">
        <f aca="false">EXACT(L490,G490)</f>
        <v>1</v>
      </c>
    </row>
    <row r="491" customFormat="false" ht="15.75" hidden="false" customHeight="false" outlineLevel="0" collapsed="false">
      <c r="A491" s="135" t="str">
        <f aca="false">B491&amp;C491&amp;D491&amp;E491&amp;F491</f>
        <v>71510-101-010</v>
      </c>
      <c r="B491" s="49" t="s">
        <v>1432</v>
      </c>
      <c r="C491" s="50" t="s">
        <v>18</v>
      </c>
      <c r="D491" s="49" t="s">
        <v>214</v>
      </c>
      <c r="E491" s="50" t="s">
        <v>18</v>
      </c>
      <c r="F491" s="49" t="s">
        <v>283</v>
      </c>
      <c r="G491" s="6" t="s">
        <v>1434</v>
      </c>
      <c r="H491" s="141"/>
      <c r="I491" s="143" t="s">
        <v>1398</v>
      </c>
      <c r="K491" s="81" t="s">
        <v>3683</v>
      </c>
      <c r="L491" s="81" t="s">
        <v>1434</v>
      </c>
      <c r="M491" s="132" t="b">
        <f aca="false">EXACT(A491,K491)</f>
        <v>1</v>
      </c>
      <c r="N491" s="132" t="b">
        <f aca="false">EXACT(L491,G491)</f>
        <v>1</v>
      </c>
    </row>
    <row r="492" customFormat="false" ht="15.75" hidden="false" customHeight="false" outlineLevel="0" collapsed="false">
      <c r="A492" s="135" t="str">
        <f aca="false">B492&amp;C492&amp;D492&amp;E492&amp;F492</f>
        <v>71510-101-020</v>
      </c>
      <c r="B492" s="49" t="s">
        <v>1432</v>
      </c>
      <c r="C492" s="50" t="s">
        <v>18</v>
      </c>
      <c r="D492" s="49" t="s">
        <v>214</v>
      </c>
      <c r="E492" s="50" t="s">
        <v>18</v>
      </c>
      <c r="F492" s="49" t="s">
        <v>286</v>
      </c>
      <c r="G492" s="6" t="s">
        <v>1435</v>
      </c>
      <c r="H492" s="141"/>
      <c r="I492" s="143" t="s">
        <v>1398</v>
      </c>
      <c r="K492" s="81" t="s">
        <v>3684</v>
      </c>
      <c r="L492" s="81" t="s">
        <v>1435</v>
      </c>
      <c r="M492" s="132" t="b">
        <f aca="false">EXACT(A492,K492)</f>
        <v>1</v>
      </c>
      <c r="N492" s="132" t="b">
        <f aca="false">EXACT(L492,G492)</f>
        <v>1</v>
      </c>
    </row>
    <row r="493" customFormat="false" ht="15.75" hidden="false" customHeight="false" outlineLevel="0" collapsed="false">
      <c r="A493" s="135" t="str">
        <f aca="false">B493&amp;C493&amp;D493&amp;E493&amp;F493</f>
        <v>71510-101-200</v>
      </c>
      <c r="B493" s="49" t="s">
        <v>1432</v>
      </c>
      <c r="C493" s="50" t="s">
        <v>18</v>
      </c>
      <c r="D493" s="49" t="s">
        <v>214</v>
      </c>
      <c r="E493" s="50" t="s">
        <v>18</v>
      </c>
      <c r="F493" s="49" t="s">
        <v>877</v>
      </c>
      <c r="G493" s="30" t="s">
        <v>1436</v>
      </c>
      <c r="H493" s="141"/>
      <c r="I493" s="143" t="s">
        <v>1398</v>
      </c>
      <c r="K493" s="81" t="s">
        <v>3685</v>
      </c>
      <c r="L493" s="81" t="s">
        <v>1436</v>
      </c>
      <c r="M493" s="132" t="b">
        <f aca="false">EXACT(A493,K493)</f>
        <v>1</v>
      </c>
      <c r="N493" s="132" t="b">
        <f aca="false">EXACT(L493,G493)</f>
        <v>1</v>
      </c>
    </row>
    <row r="494" customFormat="false" ht="15.75" hidden="false" customHeight="false" outlineLevel="0" collapsed="false">
      <c r="A494" s="135" t="str">
        <f aca="false">B494&amp;C494&amp;D494&amp;E494&amp;F494</f>
        <v>71510-101-510</v>
      </c>
      <c r="B494" s="49" t="s">
        <v>1432</v>
      </c>
      <c r="C494" s="5" t="s">
        <v>18</v>
      </c>
      <c r="D494" s="28" t="n">
        <v>101</v>
      </c>
      <c r="E494" s="5" t="s">
        <v>18</v>
      </c>
      <c r="F494" s="49" t="n">
        <v>510</v>
      </c>
      <c r="G494" s="6" t="s">
        <v>1437</v>
      </c>
      <c r="H494" s="136"/>
      <c r="I494" s="143" t="s">
        <v>1398</v>
      </c>
      <c r="K494" s="81" t="s">
        <v>3686</v>
      </c>
      <c r="L494" s="81" t="s">
        <v>1437</v>
      </c>
      <c r="M494" s="132" t="b">
        <f aca="false">EXACT(A494,K494)</f>
        <v>1</v>
      </c>
      <c r="N494" s="132" t="b">
        <f aca="false">EXACT(L494,G494)</f>
        <v>1</v>
      </c>
    </row>
    <row r="495" customFormat="false" ht="15.75" hidden="false" customHeight="false" outlineLevel="0" collapsed="false">
      <c r="A495" s="135" t="str">
        <f aca="false">B495&amp;C495&amp;D495&amp;E495&amp;F495</f>
        <v>71510-101-520</v>
      </c>
      <c r="B495" s="49" t="s">
        <v>1432</v>
      </c>
      <c r="C495" s="5" t="s">
        <v>18</v>
      </c>
      <c r="D495" s="28" t="n">
        <v>101</v>
      </c>
      <c r="E495" s="5" t="s">
        <v>18</v>
      </c>
      <c r="F495" s="49" t="n">
        <v>520</v>
      </c>
      <c r="G495" s="6" t="s">
        <v>1438</v>
      </c>
      <c r="H495" s="136"/>
      <c r="I495" s="143" t="s">
        <v>1398</v>
      </c>
      <c r="K495" s="81" t="s">
        <v>3687</v>
      </c>
      <c r="L495" s="81" t="s">
        <v>1438</v>
      </c>
      <c r="M495" s="132" t="b">
        <f aca="false">EXACT(A495,K495)</f>
        <v>1</v>
      </c>
      <c r="N495" s="132" t="b">
        <f aca="false">EXACT(L495,G495)</f>
        <v>1</v>
      </c>
    </row>
    <row r="496" customFormat="false" ht="15.75" hidden="false" customHeight="false" outlineLevel="0" collapsed="false">
      <c r="A496" s="135" t="str">
        <f aca="false">B496&amp;C496&amp;D496&amp;E496&amp;F496</f>
        <v>71510-101-530</v>
      </c>
      <c r="B496" s="49" t="s">
        <v>1432</v>
      </c>
      <c r="C496" s="5" t="s">
        <v>18</v>
      </c>
      <c r="D496" s="28" t="n">
        <v>101</v>
      </c>
      <c r="E496" s="5" t="s">
        <v>18</v>
      </c>
      <c r="F496" s="49" t="n">
        <v>530</v>
      </c>
      <c r="G496" s="6" t="s">
        <v>1439</v>
      </c>
      <c r="H496" s="136"/>
      <c r="I496" s="143" t="s">
        <v>1398</v>
      </c>
      <c r="K496" s="81" t="s">
        <v>3688</v>
      </c>
      <c r="L496" s="81" t="s">
        <v>1439</v>
      </c>
      <c r="M496" s="132" t="b">
        <f aca="false">EXACT(A496,K496)</f>
        <v>1</v>
      </c>
      <c r="N496" s="132" t="b">
        <f aca="false">EXACT(L496,G496)</f>
        <v>1</v>
      </c>
    </row>
    <row r="497" customFormat="false" ht="15.75" hidden="false" customHeight="false" outlineLevel="0" collapsed="false">
      <c r="A497" s="135" t="str">
        <f aca="false">B497&amp;C497&amp;D497&amp;E497&amp;F497</f>
        <v>71510-101-540</v>
      </c>
      <c r="B497" s="49" t="s">
        <v>1432</v>
      </c>
      <c r="C497" s="5" t="s">
        <v>18</v>
      </c>
      <c r="D497" s="28" t="n">
        <v>101</v>
      </c>
      <c r="E497" s="5" t="s">
        <v>18</v>
      </c>
      <c r="F497" s="49" t="n">
        <v>540</v>
      </c>
      <c r="G497" s="6" t="s">
        <v>1440</v>
      </c>
      <c r="H497" s="136"/>
      <c r="I497" s="143" t="s">
        <v>1398</v>
      </c>
      <c r="K497" s="81" t="s">
        <v>3689</v>
      </c>
      <c r="L497" s="81" t="s">
        <v>1440</v>
      </c>
      <c r="M497" s="132" t="b">
        <f aca="false">EXACT(A497,K497)</f>
        <v>1</v>
      </c>
      <c r="N497" s="132" t="b">
        <f aca="false">EXACT(L497,G497)</f>
        <v>1</v>
      </c>
    </row>
    <row r="498" customFormat="false" ht="15.75" hidden="false" customHeight="false" outlineLevel="0" collapsed="false">
      <c r="A498" s="135" t="str">
        <f aca="false">B498&amp;C498&amp;D498&amp;E498&amp;F498</f>
        <v>71510-101-550</v>
      </c>
      <c r="B498" s="49" t="s">
        <v>1432</v>
      </c>
      <c r="C498" s="5" t="s">
        <v>18</v>
      </c>
      <c r="D498" s="28" t="n">
        <v>101</v>
      </c>
      <c r="E498" s="5" t="s">
        <v>18</v>
      </c>
      <c r="F498" s="49" t="n">
        <v>550</v>
      </c>
      <c r="G498" s="6" t="s">
        <v>1441</v>
      </c>
      <c r="H498" s="136"/>
      <c r="I498" s="143" t="s">
        <v>1398</v>
      </c>
      <c r="K498" s="81" t="s">
        <v>3690</v>
      </c>
      <c r="L498" s="81" t="s">
        <v>1441</v>
      </c>
      <c r="M498" s="132" t="b">
        <f aca="false">EXACT(A498,K498)</f>
        <v>1</v>
      </c>
      <c r="N498" s="132" t="b">
        <f aca="false">EXACT(L498,G498)</f>
        <v>1</v>
      </c>
    </row>
    <row r="499" customFormat="false" ht="15.75" hidden="false" customHeight="false" outlineLevel="0" collapsed="false">
      <c r="A499" s="135" t="str">
        <f aca="false">B499&amp;C499&amp;D499&amp;E499&amp;F499</f>
        <v>71602-101-000</v>
      </c>
      <c r="B499" s="49" t="s">
        <v>1445</v>
      </c>
      <c r="C499" s="50" t="s">
        <v>18</v>
      </c>
      <c r="D499" s="49" t="n">
        <v>101</v>
      </c>
      <c r="E499" s="50" t="s">
        <v>18</v>
      </c>
      <c r="F499" s="49" t="s">
        <v>32</v>
      </c>
      <c r="G499" s="6" t="s">
        <v>1446</v>
      </c>
      <c r="H499" s="136"/>
      <c r="I499" s="136" t="s">
        <v>1447</v>
      </c>
      <c r="K499" s="81" t="s">
        <v>3691</v>
      </c>
      <c r="L499" s="81" t="s">
        <v>1446</v>
      </c>
      <c r="M499" s="132" t="b">
        <f aca="false">EXACT(A499,K499)</f>
        <v>1</v>
      </c>
      <c r="N499" s="132" t="b">
        <f aca="false">EXACT(L499,G499)</f>
        <v>1</v>
      </c>
    </row>
    <row r="500" customFormat="false" ht="15.75" hidden="false" customHeight="false" outlineLevel="0" collapsed="false">
      <c r="A500" s="135" t="str">
        <f aca="false">B500&amp;C500&amp;D500&amp;E500&amp;F500</f>
        <v>71602-101-010</v>
      </c>
      <c r="B500" s="49" t="s">
        <v>1445</v>
      </c>
      <c r="C500" s="50" t="s">
        <v>18</v>
      </c>
      <c r="D500" s="49" t="n">
        <v>101</v>
      </c>
      <c r="E500" s="50" t="s">
        <v>18</v>
      </c>
      <c r="F500" s="49" t="s">
        <v>283</v>
      </c>
      <c r="G500" s="6" t="s">
        <v>1448</v>
      </c>
      <c r="H500" s="136"/>
      <c r="I500" s="136" t="s">
        <v>1447</v>
      </c>
      <c r="K500" s="81" t="s">
        <v>3692</v>
      </c>
      <c r="L500" s="81" t="s">
        <v>1448</v>
      </c>
      <c r="M500" s="132" t="b">
        <f aca="false">EXACT(A500,K500)</f>
        <v>1</v>
      </c>
      <c r="N500" s="132" t="b">
        <f aca="false">EXACT(L500,G500)</f>
        <v>1</v>
      </c>
    </row>
    <row r="501" customFormat="false" ht="15.75" hidden="false" customHeight="false" outlineLevel="0" collapsed="false">
      <c r="A501" s="135" t="str">
        <f aca="false">B501&amp;C501&amp;D501&amp;E501&amp;F501</f>
        <v>71602-101-020</v>
      </c>
      <c r="B501" s="49" t="s">
        <v>1445</v>
      </c>
      <c r="C501" s="50" t="s">
        <v>18</v>
      </c>
      <c r="D501" s="49" t="n">
        <v>101</v>
      </c>
      <c r="E501" s="50" t="s">
        <v>18</v>
      </c>
      <c r="F501" s="49" t="s">
        <v>286</v>
      </c>
      <c r="G501" s="6" t="s">
        <v>1449</v>
      </c>
      <c r="H501" s="136"/>
      <c r="I501" s="136" t="s">
        <v>1447</v>
      </c>
      <c r="K501" s="81" t="s">
        <v>3693</v>
      </c>
      <c r="L501" s="81" t="s">
        <v>1449</v>
      </c>
      <c r="M501" s="132" t="b">
        <f aca="false">EXACT(A501,K501)</f>
        <v>1</v>
      </c>
      <c r="N501" s="132" t="b">
        <f aca="false">EXACT(L501,G501)</f>
        <v>1</v>
      </c>
    </row>
    <row r="502" customFormat="false" ht="15.75" hidden="false" customHeight="false" outlineLevel="0" collapsed="false">
      <c r="A502" s="135" t="str">
        <f aca="false">B502&amp;C502&amp;D502&amp;E502&amp;F502</f>
        <v>71602-101-200</v>
      </c>
      <c r="B502" s="49" t="s">
        <v>1445</v>
      </c>
      <c r="C502" s="50" t="s">
        <v>18</v>
      </c>
      <c r="D502" s="49" t="n">
        <v>101</v>
      </c>
      <c r="E502" s="50" t="s">
        <v>18</v>
      </c>
      <c r="F502" s="49" t="s">
        <v>877</v>
      </c>
      <c r="G502" s="6" t="s">
        <v>1450</v>
      </c>
      <c r="H502" s="136"/>
      <c r="I502" s="136" t="s">
        <v>1447</v>
      </c>
      <c r="K502" s="81" t="s">
        <v>3694</v>
      </c>
      <c r="L502" s="81" t="s">
        <v>1450</v>
      </c>
      <c r="M502" s="132" t="b">
        <f aca="false">EXACT(A502,K502)</f>
        <v>1</v>
      </c>
      <c r="N502" s="132" t="b">
        <f aca="false">EXACT(L502,G502)</f>
        <v>1</v>
      </c>
    </row>
    <row r="503" customFormat="false" ht="15.75" hidden="false" customHeight="false" outlineLevel="0" collapsed="false">
      <c r="A503" s="135" t="str">
        <f aca="false">B503&amp;C503&amp;D503&amp;E503&amp;F503</f>
        <v>71604-101-000</v>
      </c>
      <c r="B503" s="49" t="s">
        <v>1451</v>
      </c>
      <c r="C503" s="50" t="s">
        <v>18</v>
      </c>
      <c r="D503" s="49" t="n">
        <v>101</v>
      </c>
      <c r="E503" s="50" t="s">
        <v>18</v>
      </c>
      <c r="F503" s="49" t="s">
        <v>32</v>
      </c>
      <c r="G503" s="6" t="s">
        <v>1452</v>
      </c>
      <c r="H503" s="136"/>
      <c r="I503" s="136" t="s">
        <v>1453</v>
      </c>
      <c r="K503" s="81" t="s">
        <v>3695</v>
      </c>
      <c r="L503" s="81" t="s">
        <v>1452</v>
      </c>
      <c r="M503" s="132" t="b">
        <f aca="false">EXACT(A503,K503)</f>
        <v>1</v>
      </c>
      <c r="N503" s="132" t="b">
        <f aca="false">EXACT(L503,G503)</f>
        <v>1</v>
      </c>
    </row>
    <row r="504" customFormat="false" ht="15.75" hidden="false" customHeight="false" outlineLevel="0" collapsed="false">
      <c r="A504" s="135" t="str">
        <f aca="false">B504&amp;C504&amp;D504&amp;E504&amp;F504</f>
        <v>71604-101-010</v>
      </c>
      <c r="B504" s="49" t="s">
        <v>1451</v>
      </c>
      <c r="C504" s="50" t="s">
        <v>18</v>
      </c>
      <c r="D504" s="49" t="n">
        <v>101</v>
      </c>
      <c r="E504" s="50" t="s">
        <v>18</v>
      </c>
      <c r="F504" s="49" t="s">
        <v>283</v>
      </c>
      <c r="G504" s="6" t="s">
        <v>1454</v>
      </c>
      <c r="H504" s="136"/>
      <c r="I504" s="136" t="s">
        <v>1453</v>
      </c>
      <c r="K504" s="81" t="s">
        <v>3696</v>
      </c>
      <c r="L504" s="81" t="s">
        <v>1454</v>
      </c>
      <c r="M504" s="132" t="b">
        <f aca="false">EXACT(A504,K504)</f>
        <v>1</v>
      </c>
      <c r="N504" s="132" t="b">
        <f aca="false">EXACT(L504,G504)</f>
        <v>1</v>
      </c>
    </row>
    <row r="505" customFormat="false" ht="15.75" hidden="false" customHeight="false" outlineLevel="0" collapsed="false">
      <c r="A505" s="135" t="str">
        <f aca="false">B505&amp;C505&amp;D505&amp;E505&amp;F505</f>
        <v>71604-101-020</v>
      </c>
      <c r="B505" s="49" t="s">
        <v>1451</v>
      </c>
      <c r="C505" s="50" t="s">
        <v>18</v>
      </c>
      <c r="D505" s="49" t="n">
        <v>101</v>
      </c>
      <c r="E505" s="50" t="s">
        <v>18</v>
      </c>
      <c r="F505" s="49" t="s">
        <v>286</v>
      </c>
      <c r="G505" s="6" t="s">
        <v>1455</v>
      </c>
      <c r="H505" s="136"/>
      <c r="I505" s="136" t="s">
        <v>1453</v>
      </c>
      <c r="K505" s="81" t="s">
        <v>3697</v>
      </c>
      <c r="L505" s="81" t="s">
        <v>1455</v>
      </c>
      <c r="M505" s="132" t="b">
        <f aca="false">EXACT(A505,K505)</f>
        <v>1</v>
      </c>
      <c r="N505" s="132" t="b">
        <f aca="false">EXACT(L505,G505)</f>
        <v>1</v>
      </c>
    </row>
    <row r="506" customFormat="false" ht="15.75" hidden="false" customHeight="false" outlineLevel="0" collapsed="false">
      <c r="A506" s="135" t="str">
        <f aca="false">B506&amp;C506&amp;D506&amp;E506&amp;F506</f>
        <v>71604-101-200</v>
      </c>
      <c r="B506" s="49" t="s">
        <v>1451</v>
      </c>
      <c r="C506" s="50" t="s">
        <v>18</v>
      </c>
      <c r="D506" s="49" t="n">
        <v>101</v>
      </c>
      <c r="E506" s="50" t="s">
        <v>18</v>
      </c>
      <c r="F506" s="49" t="s">
        <v>877</v>
      </c>
      <c r="G506" s="30" t="s">
        <v>1456</v>
      </c>
      <c r="H506" s="136"/>
      <c r="I506" s="136" t="s">
        <v>1453</v>
      </c>
      <c r="K506" s="81" t="s">
        <v>3698</v>
      </c>
      <c r="L506" s="81" t="s">
        <v>1456</v>
      </c>
      <c r="M506" s="132" t="b">
        <f aca="false">EXACT(A506,K506)</f>
        <v>1</v>
      </c>
      <c r="N506" s="132" t="b">
        <f aca="false">EXACT(L506,G506)</f>
        <v>1</v>
      </c>
    </row>
    <row r="507" customFormat="false" ht="15.75" hidden="false" customHeight="false" outlineLevel="0" collapsed="false">
      <c r="A507" s="135" t="str">
        <f aca="false">B507&amp;C507&amp;D507&amp;E507&amp;F507</f>
        <v>71604-101-510</v>
      </c>
      <c r="B507" s="49" t="s">
        <v>1451</v>
      </c>
      <c r="C507" s="5" t="s">
        <v>18</v>
      </c>
      <c r="D507" s="28" t="n">
        <v>101</v>
      </c>
      <c r="E507" s="5" t="s">
        <v>18</v>
      </c>
      <c r="F507" s="49" t="n">
        <v>510</v>
      </c>
      <c r="G507" s="6" t="s">
        <v>1457</v>
      </c>
      <c r="H507" s="136"/>
      <c r="I507" s="136" t="s">
        <v>1453</v>
      </c>
      <c r="K507" s="81" t="s">
        <v>3699</v>
      </c>
      <c r="L507" s="81" t="s">
        <v>1457</v>
      </c>
      <c r="M507" s="132" t="b">
        <f aca="false">EXACT(A507,K507)</f>
        <v>1</v>
      </c>
      <c r="N507" s="132" t="b">
        <f aca="false">EXACT(L507,G507)</f>
        <v>1</v>
      </c>
    </row>
    <row r="508" customFormat="false" ht="15.75" hidden="false" customHeight="false" outlineLevel="0" collapsed="false">
      <c r="A508" s="135" t="str">
        <f aca="false">B508&amp;C508&amp;D508&amp;E508&amp;F508</f>
        <v>71604-101-520</v>
      </c>
      <c r="B508" s="49" t="s">
        <v>1451</v>
      </c>
      <c r="C508" s="5" t="s">
        <v>18</v>
      </c>
      <c r="D508" s="28" t="n">
        <v>101</v>
      </c>
      <c r="E508" s="5" t="s">
        <v>18</v>
      </c>
      <c r="F508" s="49" t="n">
        <v>520</v>
      </c>
      <c r="G508" s="6" t="s">
        <v>1458</v>
      </c>
      <c r="H508" s="136"/>
      <c r="I508" s="136" t="s">
        <v>1453</v>
      </c>
      <c r="K508" s="81" t="s">
        <v>3700</v>
      </c>
      <c r="L508" s="81" t="s">
        <v>1458</v>
      </c>
      <c r="M508" s="132" t="b">
        <f aca="false">EXACT(A508,K508)</f>
        <v>1</v>
      </c>
      <c r="N508" s="132" t="b">
        <f aca="false">EXACT(L508,G508)</f>
        <v>1</v>
      </c>
    </row>
    <row r="509" customFormat="false" ht="15.75" hidden="false" customHeight="false" outlineLevel="0" collapsed="false">
      <c r="A509" s="135" t="str">
        <f aca="false">B509&amp;C509&amp;D509&amp;E509&amp;F509</f>
        <v>71604-101-530</v>
      </c>
      <c r="B509" s="49" t="s">
        <v>1451</v>
      </c>
      <c r="C509" s="5" t="s">
        <v>18</v>
      </c>
      <c r="D509" s="28" t="n">
        <v>101</v>
      </c>
      <c r="E509" s="5" t="s">
        <v>18</v>
      </c>
      <c r="F509" s="49" t="n">
        <v>530</v>
      </c>
      <c r="G509" s="6" t="s">
        <v>1459</v>
      </c>
      <c r="H509" s="136"/>
      <c r="I509" s="136" t="s">
        <v>1453</v>
      </c>
      <c r="K509" s="81" t="s">
        <v>3701</v>
      </c>
      <c r="L509" s="81" t="s">
        <v>1459</v>
      </c>
      <c r="M509" s="132" t="b">
        <f aca="false">EXACT(A509,K509)</f>
        <v>1</v>
      </c>
      <c r="N509" s="132" t="b">
        <f aca="false">EXACT(L509,G509)</f>
        <v>1</v>
      </c>
    </row>
    <row r="510" customFormat="false" ht="15.75" hidden="false" customHeight="false" outlineLevel="0" collapsed="false">
      <c r="A510" s="135" t="str">
        <f aca="false">B510&amp;C510&amp;D510&amp;E510&amp;F510</f>
        <v>71604-101-540</v>
      </c>
      <c r="B510" s="49" t="s">
        <v>1451</v>
      </c>
      <c r="C510" s="5" t="s">
        <v>18</v>
      </c>
      <c r="D510" s="28" t="n">
        <v>101</v>
      </c>
      <c r="E510" s="5" t="s">
        <v>18</v>
      </c>
      <c r="F510" s="49" t="n">
        <v>540</v>
      </c>
      <c r="G510" s="6" t="s">
        <v>1460</v>
      </c>
      <c r="H510" s="136"/>
      <c r="I510" s="136" t="s">
        <v>1453</v>
      </c>
      <c r="K510" s="81" t="s">
        <v>3702</v>
      </c>
      <c r="L510" s="81" t="s">
        <v>1460</v>
      </c>
      <c r="M510" s="132" t="b">
        <f aca="false">EXACT(A510,K510)</f>
        <v>1</v>
      </c>
      <c r="N510" s="132" t="b">
        <f aca="false">EXACT(L510,G510)</f>
        <v>1</v>
      </c>
    </row>
    <row r="511" customFormat="false" ht="15.75" hidden="false" customHeight="false" outlineLevel="0" collapsed="false">
      <c r="A511" s="135" t="str">
        <f aca="false">B511&amp;C511&amp;D511&amp;E511&amp;F511</f>
        <v>71604-101-550</v>
      </c>
      <c r="B511" s="49" t="s">
        <v>1451</v>
      </c>
      <c r="C511" s="5" t="s">
        <v>18</v>
      </c>
      <c r="D511" s="28" t="n">
        <v>101</v>
      </c>
      <c r="E511" s="5" t="s">
        <v>18</v>
      </c>
      <c r="F511" s="49" t="n">
        <v>550</v>
      </c>
      <c r="G511" s="6" t="s">
        <v>1461</v>
      </c>
      <c r="H511" s="136"/>
      <c r="I511" s="136" t="s">
        <v>1453</v>
      </c>
      <c r="K511" s="81" t="s">
        <v>3703</v>
      </c>
      <c r="L511" s="81" t="s">
        <v>1461</v>
      </c>
      <c r="M511" s="132" t="b">
        <f aca="false">EXACT(A511,K511)</f>
        <v>1</v>
      </c>
      <c r="N511" s="132" t="b">
        <f aca="false">EXACT(L511,G511)</f>
        <v>1</v>
      </c>
    </row>
    <row r="512" customFormat="false" ht="15.75" hidden="false" customHeight="false" outlineLevel="0" collapsed="false">
      <c r="A512" s="135" t="str">
        <f aca="false">B512&amp;C512&amp;D512&amp;E512&amp;F512</f>
        <v>71606-101-000</v>
      </c>
      <c r="B512" s="49" t="s">
        <v>1462</v>
      </c>
      <c r="C512" s="50" t="s">
        <v>18</v>
      </c>
      <c r="D512" s="49" t="n">
        <v>101</v>
      </c>
      <c r="E512" s="50" t="s">
        <v>18</v>
      </c>
      <c r="F512" s="49" t="s">
        <v>32</v>
      </c>
      <c r="G512" s="6" t="s">
        <v>1463</v>
      </c>
      <c r="H512" s="142"/>
      <c r="I512" s="136" t="s">
        <v>1464</v>
      </c>
      <c r="K512" s="81" t="s">
        <v>3704</v>
      </c>
      <c r="L512" s="81" t="s">
        <v>1463</v>
      </c>
      <c r="M512" s="132" t="b">
        <f aca="false">EXACT(A512,K512)</f>
        <v>1</v>
      </c>
      <c r="N512" s="132" t="b">
        <f aca="false">EXACT(L512,G512)</f>
        <v>1</v>
      </c>
    </row>
    <row r="513" customFormat="false" ht="15.75" hidden="false" customHeight="false" outlineLevel="0" collapsed="false">
      <c r="A513" s="135" t="str">
        <f aca="false">B513&amp;C513&amp;D513&amp;E513&amp;F513</f>
        <v>71606-101-010</v>
      </c>
      <c r="B513" s="28" t="s">
        <v>1462</v>
      </c>
      <c r="C513" s="5" t="s">
        <v>18</v>
      </c>
      <c r="D513" s="28" t="n">
        <v>101</v>
      </c>
      <c r="E513" s="5" t="s">
        <v>18</v>
      </c>
      <c r="F513" s="49" t="s">
        <v>283</v>
      </c>
      <c r="G513" s="6" t="s">
        <v>1465</v>
      </c>
      <c r="H513" s="142"/>
      <c r="I513" s="136" t="s">
        <v>1464</v>
      </c>
      <c r="K513" s="81" t="s">
        <v>3705</v>
      </c>
      <c r="L513" s="81" t="s">
        <v>1465</v>
      </c>
      <c r="M513" s="132" t="b">
        <f aca="false">EXACT(A513,K513)</f>
        <v>1</v>
      </c>
      <c r="N513" s="132" t="b">
        <f aca="false">EXACT(L513,G513)</f>
        <v>1</v>
      </c>
    </row>
    <row r="514" customFormat="false" ht="15.75" hidden="false" customHeight="false" outlineLevel="0" collapsed="false">
      <c r="A514" s="135" t="str">
        <f aca="false">B514&amp;C514&amp;D514&amp;E514&amp;F514</f>
        <v>71606-101-020</v>
      </c>
      <c r="B514" s="28" t="s">
        <v>1462</v>
      </c>
      <c r="C514" s="5" t="s">
        <v>18</v>
      </c>
      <c r="D514" s="28" t="n">
        <v>101</v>
      </c>
      <c r="E514" s="5" t="s">
        <v>18</v>
      </c>
      <c r="F514" s="49" t="s">
        <v>286</v>
      </c>
      <c r="G514" s="6" t="s">
        <v>1466</v>
      </c>
      <c r="H514" s="142"/>
      <c r="I514" s="136" t="s">
        <v>1464</v>
      </c>
      <c r="K514" s="81" t="s">
        <v>3706</v>
      </c>
      <c r="L514" s="81" t="s">
        <v>1466</v>
      </c>
      <c r="M514" s="132" t="b">
        <f aca="false">EXACT(A514,K514)</f>
        <v>1</v>
      </c>
      <c r="N514" s="132" t="b">
        <f aca="false">EXACT(L514,G514)</f>
        <v>1</v>
      </c>
    </row>
    <row r="515" customFormat="false" ht="15.75" hidden="false" customHeight="false" outlineLevel="0" collapsed="false">
      <c r="A515" s="135" t="str">
        <f aca="false">B515&amp;C515&amp;D515&amp;E515&amp;F515</f>
        <v>71606-101-200</v>
      </c>
      <c r="B515" s="28" t="s">
        <v>1462</v>
      </c>
      <c r="C515" s="5" t="s">
        <v>18</v>
      </c>
      <c r="D515" s="28" t="n">
        <v>101</v>
      </c>
      <c r="E515" s="5" t="s">
        <v>18</v>
      </c>
      <c r="F515" s="49" t="s">
        <v>877</v>
      </c>
      <c r="G515" s="6" t="s">
        <v>1467</v>
      </c>
      <c r="H515" s="142"/>
      <c r="I515" s="136" t="s">
        <v>1464</v>
      </c>
      <c r="K515" s="81" t="s">
        <v>3707</v>
      </c>
      <c r="L515" s="81" t="s">
        <v>1467</v>
      </c>
      <c r="M515" s="132" t="b">
        <f aca="false">EXACT(A515,K515)</f>
        <v>1</v>
      </c>
      <c r="N515" s="132" t="b">
        <f aca="false">EXACT(L515,G515)</f>
        <v>1</v>
      </c>
    </row>
    <row r="516" customFormat="false" ht="15.75" hidden="false" customHeight="false" outlineLevel="0" collapsed="false">
      <c r="A516" s="135" t="str">
        <f aca="false">B516&amp;C516&amp;D516&amp;E516&amp;F516</f>
        <v>72202-101-000</v>
      </c>
      <c r="B516" s="28" t="s">
        <v>1472</v>
      </c>
      <c r="C516" s="5" t="s">
        <v>18</v>
      </c>
      <c r="D516" s="28" t="n">
        <v>101</v>
      </c>
      <c r="E516" s="5" t="s">
        <v>18</v>
      </c>
      <c r="F516" s="28" t="s">
        <v>32</v>
      </c>
      <c r="G516" s="6" t="s">
        <v>1473</v>
      </c>
      <c r="H516" s="136"/>
      <c r="I516" s="136" t="s">
        <v>1474</v>
      </c>
      <c r="K516" s="81" t="s">
        <v>3708</v>
      </c>
      <c r="L516" s="81" t="s">
        <v>1473</v>
      </c>
      <c r="M516" s="132" t="b">
        <f aca="false">EXACT(A516,K516)</f>
        <v>1</v>
      </c>
      <c r="N516" s="132" t="b">
        <f aca="false">EXACT(L516,G516)</f>
        <v>1</v>
      </c>
    </row>
    <row r="517" customFormat="false" ht="15.75" hidden="false" customHeight="false" outlineLevel="0" collapsed="false">
      <c r="A517" s="135" t="str">
        <f aca="false">B517&amp;C517&amp;D517&amp;E517&amp;F517</f>
        <v>72202-101-010</v>
      </c>
      <c r="B517" s="28" t="s">
        <v>1472</v>
      </c>
      <c r="C517" s="5" t="s">
        <v>18</v>
      </c>
      <c r="D517" s="28" t="n">
        <v>101</v>
      </c>
      <c r="E517" s="5" t="s">
        <v>18</v>
      </c>
      <c r="F517" s="49" t="s">
        <v>283</v>
      </c>
      <c r="G517" s="6" t="s">
        <v>1475</v>
      </c>
      <c r="H517" s="136"/>
      <c r="I517" s="136" t="s">
        <v>1474</v>
      </c>
      <c r="K517" s="81" t="s">
        <v>3709</v>
      </c>
      <c r="L517" s="81" t="s">
        <v>1475</v>
      </c>
      <c r="M517" s="132" t="b">
        <f aca="false">EXACT(A517,K517)</f>
        <v>1</v>
      </c>
      <c r="N517" s="132" t="b">
        <f aca="false">EXACT(L517,G517)</f>
        <v>1</v>
      </c>
    </row>
    <row r="518" customFormat="false" ht="15.75" hidden="false" customHeight="false" outlineLevel="0" collapsed="false">
      <c r="A518" s="135" t="str">
        <f aca="false">B518&amp;C518&amp;D518&amp;E518&amp;F518</f>
        <v>72202-101-020</v>
      </c>
      <c r="B518" s="28" t="s">
        <v>1472</v>
      </c>
      <c r="C518" s="5" t="s">
        <v>18</v>
      </c>
      <c r="D518" s="28" t="n">
        <v>101</v>
      </c>
      <c r="E518" s="5" t="s">
        <v>18</v>
      </c>
      <c r="F518" s="49" t="s">
        <v>286</v>
      </c>
      <c r="G518" s="6" t="s">
        <v>1476</v>
      </c>
      <c r="H518" s="136"/>
      <c r="I518" s="136" t="s">
        <v>1474</v>
      </c>
      <c r="K518" s="81" t="s">
        <v>3710</v>
      </c>
      <c r="L518" s="81" t="s">
        <v>1476</v>
      </c>
      <c r="M518" s="132" t="b">
        <f aca="false">EXACT(A518,K518)</f>
        <v>1</v>
      </c>
      <c r="N518" s="132" t="b">
        <f aca="false">EXACT(L518,G518)</f>
        <v>1</v>
      </c>
    </row>
    <row r="519" customFormat="false" ht="15.75" hidden="false" customHeight="false" outlineLevel="0" collapsed="false">
      <c r="A519" s="135" t="str">
        <f aca="false">B519&amp;C519&amp;D519&amp;E519&amp;F519</f>
        <v>72202-101-200</v>
      </c>
      <c r="B519" s="28" t="s">
        <v>1472</v>
      </c>
      <c r="C519" s="5" t="s">
        <v>18</v>
      </c>
      <c r="D519" s="28" t="n">
        <v>101</v>
      </c>
      <c r="E519" s="5" t="s">
        <v>18</v>
      </c>
      <c r="F519" s="49" t="s">
        <v>877</v>
      </c>
      <c r="G519" s="6" t="s">
        <v>1477</v>
      </c>
      <c r="H519" s="136"/>
      <c r="I519" s="136" t="s">
        <v>1474</v>
      </c>
      <c r="K519" s="81" t="s">
        <v>3711</v>
      </c>
      <c r="L519" s="81" t="s">
        <v>1477</v>
      </c>
      <c r="M519" s="132" t="b">
        <f aca="false">EXACT(A519,K519)</f>
        <v>1</v>
      </c>
      <c r="N519" s="132" t="b">
        <f aca="false">EXACT(L519,G519)</f>
        <v>1</v>
      </c>
    </row>
    <row r="520" customFormat="false" ht="15.75" hidden="false" customHeight="false" outlineLevel="0" collapsed="false">
      <c r="A520" s="135" t="str">
        <f aca="false">B520&amp;C520&amp;D520&amp;E520&amp;F520</f>
        <v>72202-101-510</v>
      </c>
      <c r="B520" s="28" t="s">
        <v>1472</v>
      </c>
      <c r="C520" s="5" t="s">
        <v>18</v>
      </c>
      <c r="D520" s="28" t="n">
        <v>101</v>
      </c>
      <c r="E520" s="5" t="s">
        <v>18</v>
      </c>
      <c r="F520" s="49" t="n">
        <v>510</v>
      </c>
      <c r="G520" s="6" t="s">
        <v>1478</v>
      </c>
      <c r="H520" s="136"/>
      <c r="I520" s="136" t="s">
        <v>1474</v>
      </c>
      <c r="K520" s="81" t="s">
        <v>3712</v>
      </c>
      <c r="L520" s="81" t="s">
        <v>1478</v>
      </c>
      <c r="M520" s="132" t="b">
        <f aca="false">EXACT(A520,K520)</f>
        <v>1</v>
      </c>
      <c r="N520" s="132" t="b">
        <f aca="false">EXACT(L520,G520)</f>
        <v>1</v>
      </c>
    </row>
    <row r="521" customFormat="false" ht="15.75" hidden="false" customHeight="false" outlineLevel="0" collapsed="false">
      <c r="A521" s="135" t="str">
        <f aca="false">B521&amp;C521&amp;D521&amp;E521&amp;F521</f>
        <v>72202-101-520</v>
      </c>
      <c r="B521" s="28" t="s">
        <v>1472</v>
      </c>
      <c r="C521" s="5" t="s">
        <v>18</v>
      </c>
      <c r="D521" s="28" t="n">
        <v>101</v>
      </c>
      <c r="E521" s="5" t="s">
        <v>18</v>
      </c>
      <c r="F521" s="49" t="n">
        <v>520</v>
      </c>
      <c r="G521" s="6" t="s">
        <v>1479</v>
      </c>
      <c r="H521" s="136"/>
      <c r="I521" s="136" t="s">
        <v>1474</v>
      </c>
      <c r="K521" s="81" t="s">
        <v>3713</v>
      </c>
      <c r="L521" s="81" t="s">
        <v>1479</v>
      </c>
      <c r="M521" s="132" t="b">
        <f aca="false">EXACT(A521,K521)</f>
        <v>1</v>
      </c>
      <c r="N521" s="132" t="b">
        <f aca="false">EXACT(L521,G521)</f>
        <v>1</v>
      </c>
    </row>
    <row r="522" customFormat="false" ht="15.75" hidden="false" customHeight="false" outlineLevel="0" collapsed="false">
      <c r="A522" s="135" t="str">
        <f aca="false">B522&amp;C522&amp;D522&amp;E522&amp;F522</f>
        <v>72202-101-530</v>
      </c>
      <c r="B522" s="28" t="s">
        <v>1472</v>
      </c>
      <c r="C522" s="5" t="s">
        <v>18</v>
      </c>
      <c r="D522" s="28" t="n">
        <v>101</v>
      </c>
      <c r="E522" s="5" t="s">
        <v>18</v>
      </c>
      <c r="F522" s="49" t="n">
        <v>530</v>
      </c>
      <c r="G522" s="6" t="s">
        <v>1480</v>
      </c>
      <c r="H522" s="136"/>
      <c r="I522" s="136" t="s">
        <v>1474</v>
      </c>
      <c r="K522" s="81" t="s">
        <v>3714</v>
      </c>
      <c r="L522" s="81" t="s">
        <v>1480</v>
      </c>
      <c r="M522" s="132" t="b">
        <f aca="false">EXACT(A522,K522)</f>
        <v>1</v>
      </c>
      <c r="N522" s="132" t="b">
        <f aca="false">EXACT(L522,G522)</f>
        <v>1</v>
      </c>
    </row>
    <row r="523" customFormat="false" ht="15.75" hidden="false" customHeight="false" outlineLevel="0" collapsed="false">
      <c r="A523" s="135" t="str">
        <f aca="false">B523&amp;C523&amp;D523&amp;E523&amp;F523</f>
        <v>72202-101-540</v>
      </c>
      <c r="B523" s="28" t="s">
        <v>1472</v>
      </c>
      <c r="C523" s="5" t="s">
        <v>18</v>
      </c>
      <c r="D523" s="28" t="n">
        <v>101</v>
      </c>
      <c r="E523" s="5" t="s">
        <v>18</v>
      </c>
      <c r="F523" s="49" t="n">
        <v>540</v>
      </c>
      <c r="G523" s="6" t="s">
        <v>1481</v>
      </c>
      <c r="H523" s="136"/>
      <c r="I523" s="136" t="s">
        <v>1474</v>
      </c>
      <c r="K523" s="81" t="s">
        <v>3715</v>
      </c>
      <c r="L523" s="81" t="s">
        <v>1481</v>
      </c>
      <c r="M523" s="132" t="b">
        <f aca="false">EXACT(A523,K523)</f>
        <v>1</v>
      </c>
      <c r="N523" s="132" t="b">
        <f aca="false">EXACT(L523,G523)</f>
        <v>1</v>
      </c>
    </row>
    <row r="524" customFormat="false" ht="15.75" hidden="false" customHeight="false" outlineLevel="0" collapsed="false">
      <c r="A524" s="135" t="str">
        <f aca="false">B524&amp;C524&amp;D524&amp;E524&amp;F524</f>
        <v>72202-101-550</v>
      </c>
      <c r="B524" s="28" t="s">
        <v>1472</v>
      </c>
      <c r="C524" s="5" t="s">
        <v>18</v>
      </c>
      <c r="D524" s="28" t="n">
        <v>101</v>
      </c>
      <c r="E524" s="5" t="s">
        <v>18</v>
      </c>
      <c r="F524" s="49" t="n">
        <v>550</v>
      </c>
      <c r="G524" s="6" t="s">
        <v>1482</v>
      </c>
      <c r="H524" s="136"/>
      <c r="I524" s="136" t="s">
        <v>1474</v>
      </c>
      <c r="K524" s="81" t="s">
        <v>3716</v>
      </c>
      <c r="L524" s="81" t="s">
        <v>1482</v>
      </c>
      <c r="M524" s="132" t="b">
        <f aca="false">EXACT(A524,K524)</f>
        <v>1</v>
      </c>
      <c r="N524" s="132" t="b">
        <f aca="false">EXACT(L524,G524)</f>
        <v>1</v>
      </c>
    </row>
    <row r="525" customFormat="false" ht="15.75" hidden="false" customHeight="false" outlineLevel="0" collapsed="false">
      <c r="A525" s="135" t="str">
        <f aca="false">B525&amp;C525&amp;D525&amp;E525&amp;F525</f>
        <v>72204-101-000</v>
      </c>
      <c r="B525" s="28" t="s">
        <v>1483</v>
      </c>
      <c r="C525" s="5" t="s">
        <v>18</v>
      </c>
      <c r="D525" s="28" t="n">
        <v>101</v>
      </c>
      <c r="E525" s="5" t="s">
        <v>18</v>
      </c>
      <c r="F525" s="28" t="s">
        <v>32</v>
      </c>
      <c r="G525" s="6" t="s">
        <v>1484</v>
      </c>
      <c r="H525" s="136"/>
      <c r="I525" s="136" t="s">
        <v>1485</v>
      </c>
      <c r="K525" s="81" t="s">
        <v>3717</v>
      </c>
      <c r="L525" s="81" t="s">
        <v>1484</v>
      </c>
      <c r="M525" s="132" t="b">
        <f aca="false">EXACT(A525,K525)</f>
        <v>1</v>
      </c>
      <c r="N525" s="132" t="b">
        <f aca="false">EXACT(L525,G525)</f>
        <v>1</v>
      </c>
    </row>
    <row r="526" customFormat="false" ht="15.75" hidden="false" customHeight="false" outlineLevel="0" collapsed="false">
      <c r="A526" s="135" t="str">
        <f aca="false">B526&amp;C526&amp;D526&amp;E526&amp;F526</f>
        <v>72204-101-010</v>
      </c>
      <c r="B526" s="28" t="s">
        <v>1483</v>
      </c>
      <c r="C526" s="5" t="s">
        <v>18</v>
      </c>
      <c r="D526" s="28" t="n">
        <v>101</v>
      </c>
      <c r="E526" s="5" t="s">
        <v>18</v>
      </c>
      <c r="F526" s="49" t="s">
        <v>283</v>
      </c>
      <c r="G526" s="6" t="s">
        <v>1486</v>
      </c>
      <c r="H526" s="136"/>
      <c r="I526" s="136" t="s">
        <v>1485</v>
      </c>
      <c r="K526" s="81" t="s">
        <v>3718</v>
      </c>
      <c r="L526" s="81" t="s">
        <v>1486</v>
      </c>
      <c r="M526" s="132" t="b">
        <f aca="false">EXACT(A526,K526)</f>
        <v>1</v>
      </c>
      <c r="N526" s="132" t="b">
        <f aca="false">EXACT(L526,G526)</f>
        <v>1</v>
      </c>
    </row>
    <row r="527" customFormat="false" ht="15.75" hidden="false" customHeight="false" outlineLevel="0" collapsed="false">
      <c r="A527" s="135" t="str">
        <f aca="false">B527&amp;C527&amp;D527&amp;E527&amp;F527</f>
        <v>72204-101-020</v>
      </c>
      <c r="B527" s="28" t="s">
        <v>1483</v>
      </c>
      <c r="C527" s="5" t="s">
        <v>18</v>
      </c>
      <c r="D527" s="28" t="n">
        <v>101</v>
      </c>
      <c r="E527" s="5" t="s">
        <v>18</v>
      </c>
      <c r="F527" s="49" t="s">
        <v>286</v>
      </c>
      <c r="G527" s="6" t="s">
        <v>1487</v>
      </c>
      <c r="H527" s="136"/>
      <c r="I527" s="136" t="s">
        <v>1485</v>
      </c>
      <c r="K527" s="81" t="s">
        <v>3719</v>
      </c>
      <c r="L527" s="81" t="s">
        <v>1487</v>
      </c>
      <c r="M527" s="132" t="b">
        <f aca="false">EXACT(A527,K527)</f>
        <v>1</v>
      </c>
      <c r="N527" s="132" t="b">
        <f aca="false">EXACT(L527,G527)</f>
        <v>1</v>
      </c>
    </row>
    <row r="528" customFormat="false" ht="15.75" hidden="false" customHeight="false" outlineLevel="0" collapsed="false">
      <c r="A528" s="135" t="str">
        <f aca="false">B528&amp;C528&amp;D528&amp;E528&amp;F528</f>
        <v>72204-101-200</v>
      </c>
      <c r="B528" s="28" t="s">
        <v>1483</v>
      </c>
      <c r="C528" s="5" t="s">
        <v>18</v>
      </c>
      <c r="D528" s="28" t="n">
        <v>101</v>
      </c>
      <c r="E528" s="5" t="s">
        <v>18</v>
      </c>
      <c r="F528" s="49" t="s">
        <v>877</v>
      </c>
      <c r="G528" s="6" t="s">
        <v>1488</v>
      </c>
      <c r="H528" s="136"/>
      <c r="I528" s="136" t="s">
        <v>1485</v>
      </c>
      <c r="K528" s="81" t="s">
        <v>3720</v>
      </c>
      <c r="L528" s="81" t="s">
        <v>1488</v>
      </c>
      <c r="M528" s="132" t="b">
        <f aca="false">EXACT(A528,K528)</f>
        <v>1</v>
      </c>
      <c r="N528" s="132" t="b">
        <f aca="false">EXACT(L528,G528)</f>
        <v>1</v>
      </c>
    </row>
    <row r="529" customFormat="false" ht="15.75" hidden="false" customHeight="false" outlineLevel="0" collapsed="false">
      <c r="A529" s="135" t="str">
        <f aca="false">B529&amp;C529&amp;D529&amp;E529&amp;F529</f>
        <v>72204-101-510</v>
      </c>
      <c r="B529" s="28" t="s">
        <v>1483</v>
      </c>
      <c r="C529" s="5" t="s">
        <v>18</v>
      </c>
      <c r="D529" s="28" t="n">
        <v>101</v>
      </c>
      <c r="E529" s="5" t="s">
        <v>18</v>
      </c>
      <c r="F529" s="49" t="n">
        <v>510</v>
      </c>
      <c r="G529" s="6" t="s">
        <v>1489</v>
      </c>
      <c r="H529" s="136"/>
      <c r="I529" s="136" t="s">
        <v>1485</v>
      </c>
      <c r="K529" s="81" t="s">
        <v>3721</v>
      </c>
      <c r="L529" s="81" t="s">
        <v>1489</v>
      </c>
      <c r="M529" s="132" t="b">
        <f aca="false">EXACT(A529,K529)</f>
        <v>1</v>
      </c>
      <c r="N529" s="132" t="b">
        <f aca="false">EXACT(L529,G529)</f>
        <v>1</v>
      </c>
    </row>
    <row r="530" customFormat="false" ht="15.75" hidden="false" customHeight="false" outlineLevel="0" collapsed="false">
      <c r="A530" s="135" t="str">
        <f aca="false">B530&amp;C530&amp;D530&amp;E530&amp;F530</f>
        <v>72204-101-520</v>
      </c>
      <c r="B530" s="28" t="s">
        <v>1483</v>
      </c>
      <c r="C530" s="5" t="s">
        <v>18</v>
      </c>
      <c r="D530" s="28" t="n">
        <v>101</v>
      </c>
      <c r="E530" s="5" t="s">
        <v>18</v>
      </c>
      <c r="F530" s="49" t="n">
        <v>520</v>
      </c>
      <c r="G530" s="6" t="s">
        <v>1490</v>
      </c>
      <c r="H530" s="136"/>
      <c r="I530" s="136" t="s">
        <v>1485</v>
      </c>
      <c r="K530" s="81" t="s">
        <v>3722</v>
      </c>
      <c r="L530" s="81" t="s">
        <v>1490</v>
      </c>
      <c r="M530" s="132" t="b">
        <f aca="false">EXACT(A530,K530)</f>
        <v>1</v>
      </c>
      <c r="N530" s="132" t="b">
        <f aca="false">EXACT(L530,G530)</f>
        <v>1</v>
      </c>
    </row>
    <row r="531" customFormat="false" ht="15.75" hidden="false" customHeight="false" outlineLevel="0" collapsed="false">
      <c r="A531" s="135" t="str">
        <f aca="false">B531&amp;C531&amp;D531&amp;E531&amp;F531</f>
        <v>72204-101-530</v>
      </c>
      <c r="B531" s="28" t="s">
        <v>1483</v>
      </c>
      <c r="C531" s="5" t="s">
        <v>18</v>
      </c>
      <c r="D531" s="28" t="n">
        <v>101</v>
      </c>
      <c r="E531" s="5" t="s">
        <v>18</v>
      </c>
      <c r="F531" s="49" t="n">
        <v>530</v>
      </c>
      <c r="G531" s="6" t="s">
        <v>1491</v>
      </c>
      <c r="H531" s="136"/>
      <c r="I531" s="136" t="s">
        <v>1485</v>
      </c>
      <c r="K531" s="81" t="s">
        <v>3723</v>
      </c>
      <c r="L531" s="81" t="s">
        <v>1491</v>
      </c>
      <c r="M531" s="132" t="b">
        <f aca="false">EXACT(A531,K531)</f>
        <v>1</v>
      </c>
      <c r="N531" s="132" t="b">
        <f aca="false">EXACT(L531,G531)</f>
        <v>1</v>
      </c>
    </row>
    <row r="532" customFormat="false" ht="15.75" hidden="false" customHeight="false" outlineLevel="0" collapsed="false">
      <c r="A532" s="135" t="str">
        <f aca="false">B532&amp;C532&amp;D532&amp;E532&amp;F532</f>
        <v>72204-101-540</v>
      </c>
      <c r="B532" s="28" t="s">
        <v>1483</v>
      </c>
      <c r="C532" s="5" t="s">
        <v>18</v>
      </c>
      <c r="D532" s="28" t="n">
        <v>101</v>
      </c>
      <c r="E532" s="5" t="s">
        <v>18</v>
      </c>
      <c r="F532" s="49" t="n">
        <v>540</v>
      </c>
      <c r="G532" s="6" t="s">
        <v>1492</v>
      </c>
      <c r="H532" s="136"/>
      <c r="I532" s="136" t="s">
        <v>1485</v>
      </c>
      <c r="K532" s="81" t="s">
        <v>3724</v>
      </c>
      <c r="L532" s="81" t="s">
        <v>1492</v>
      </c>
      <c r="M532" s="132" t="b">
        <f aca="false">EXACT(A532,K532)</f>
        <v>1</v>
      </c>
      <c r="N532" s="132" t="b">
        <f aca="false">EXACT(L532,G532)</f>
        <v>1</v>
      </c>
    </row>
    <row r="533" customFormat="false" ht="15.75" hidden="false" customHeight="false" outlineLevel="0" collapsed="false">
      <c r="A533" s="135" t="str">
        <f aca="false">B533&amp;C533&amp;D533&amp;E533&amp;F533</f>
        <v>72204-101-550</v>
      </c>
      <c r="B533" s="28" t="s">
        <v>1483</v>
      </c>
      <c r="C533" s="5" t="s">
        <v>18</v>
      </c>
      <c r="D533" s="28" t="n">
        <v>101</v>
      </c>
      <c r="E533" s="5" t="s">
        <v>18</v>
      </c>
      <c r="F533" s="49" t="n">
        <v>550</v>
      </c>
      <c r="G533" s="6" t="s">
        <v>1493</v>
      </c>
      <c r="H533" s="136"/>
      <c r="I533" s="136" t="s">
        <v>1485</v>
      </c>
      <c r="K533" s="81" t="s">
        <v>3725</v>
      </c>
      <c r="L533" s="81" t="s">
        <v>1493</v>
      </c>
      <c r="M533" s="132" t="b">
        <f aca="false">EXACT(A533,K533)</f>
        <v>1</v>
      </c>
      <c r="N533" s="132" t="b">
        <f aca="false">EXACT(L533,G533)</f>
        <v>1</v>
      </c>
    </row>
    <row r="534" customFormat="false" ht="15.75" hidden="false" customHeight="false" outlineLevel="0" collapsed="false">
      <c r="A534" s="135" t="str">
        <f aca="false">B534&amp;C534&amp;D534&amp;E534&amp;F534</f>
        <v>72402-101-000</v>
      </c>
      <c r="B534" s="28" t="s">
        <v>1497</v>
      </c>
      <c r="C534" s="5" t="s">
        <v>18</v>
      </c>
      <c r="D534" s="28" t="n">
        <v>101</v>
      </c>
      <c r="E534" s="5" t="s">
        <v>18</v>
      </c>
      <c r="F534" s="28" t="s">
        <v>32</v>
      </c>
      <c r="G534" s="6" t="s">
        <v>1498</v>
      </c>
      <c r="H534" s="136"/>
      <c r="I534" s="136" t="s">
        <v>1499</v>
      </c>
      <c r="K534" s="81" t="s">
        <v>3726</v>
      </c>
      <c r="L534" s="81" t="s">
        <v>1498</v>
      </c>
      <c r="M534" s="132" t="b">
        <f aca="false">EXACT(A534,K534)</f>
        <v>1</v>
      </c>
      <c r="N534" s="132" t="b">
        <f aca="false">EXACT(L534,G534)</f>
        <v>1</v>
      </c>
    </row>
    <row r="535" customFormat="false" ht="15.75" hidden="false" customHeight="false" outlineLevel="0" collapsed="false">
      <c r="A535" s="135" t="str">
        <f aca="false">B535&amp;C535&amp;D535&amp;E535&amp;F535</f>
        <v>72402-101-010</v>
      </c>
      <c r="B535" s="28" t="s">
        <v>1497</v>
      </c>
      <c r="C535" s="5" t="s">
        <v>18</v>
      </c>
      <c r="D535" s="28" t="n">
        <v>101</v>
      </c>
      <c r="E535" s="5" t="s">
        <v>18</v>
      </c>
      <c r="F535" s="49" t="s">
        <v>283</v>
      </c>
      <c r="G535" s="6" t="s">
        <v>1500</v>
      </c>
      <c r="H535" s="136"/>
      <c r="I535" s="136" t="s">
        <v>1499</v>
      </c>
      <c r="K535" s="81" t="s">
        <v>3727</v>
      </c>
      <c r="L535" s="81" t="s">
        <v>1500</v>
      </c>
      <c r="M535" s="132" t="b">
        <f aca="false">EXACT(A535,K535)</f>
        <v>1</v>
      </c>
      <c r="N535" s="132" t="b">
        <f aca="false">EXACT(L535,G535)</f>
        <v>1</v>
      </c>
    </row>
    <row r="536" customFormat="false" ht="15.75" hidden="false" customHeight="false" outlineLevel="0" collapsed="false">
      <c r="A536" s="135" t="str">
        <f aca="false">B536&amp;C536&amp;D536&amp;E536&amp;F536</f>
        <v>72402-101-020</v>
      </c>
      <c r="B536" s="28" t="s">
        <v>1497</v>
      </c>
      <c r="C536" s="5" t="s">
        <v>18</v>
      </c>
      <c r="D536" s="28" t="n">
        <v>101</v>
      </c>
      <c r="E536" s="5" t="s">
        <v>18</v>
      </c>
      <c r="F536" s="49" t="s">
        <v>286</v>
      </c>
      <c r="G536" s="6" t="s">
        <v>1501</v>
      </c>
      <c r="H536" s="136"/>
      <c r="I536" s="136" t="s">
        <v>1499</v>
      </c>
      <c r="K536" s="81" t="s">
        <v>3728</v>
      </c>
      <c r="L536" s="81" t="s">
        <v>1501</v>
      </c>
      <c r="M536" s="132" t="b">
        <f aca="false">EXACT(A536,K536)</f>
        <v>1</v>
      </c>
      <c r="N536" s="132" t="b">
        <f aca="false">EXACT(L536,G536)</f>
        <v>1</v>
      </c>
    </row>
    <row r="537" customFormat="false" ht="15.75" hidden="false" customHeight="false" outlineLevel="0" collapsed="false">
      <c r="A537" s="135" t="str">
        <f aca="false">B537&amp;C537&amp;D537&amp;E537&amp;F537</f>
        <v>72402-101-200</v>
      </c>
      <c r="B537" s="28" t="s">
        <v>1497</v>
      </c>
      <c r="C537" s="5" t="s">
        <v>18</v>
      </c>
      <c r="D537" s="28" t="n">
        <v>101</v>
      </c>
      <c r="E537" s="5" t="s">
        <v>18</v>
      </c>
      <c r="F537" s="49" t="s">
        <v>877</v>
      </c>
      <c r="G537" s="30" t="s">
        <v>1502</v>
      </c>
      <c r="H537" s="136"/>
      <c r="I537" s="136" t="s">
        <v>1499</v>
      </c>
      <c r="K537" s="81" t="s">
        <v>3729</v>
      </c>
      <c r="L537" s="81" t="s">
        <v>1502</v>
      </c>
      <c r="M537" s="132" t="b">
        <f aca="false">EXACT(A537,K537)</f>
        <v>1</v>
      </c>
      <c r="N537" s="132" t="b">
        <f aca="false">EXACT(L537,G537)</f>
        <v>1</v>
      </c>
    </row>
    <row r="538" customFormat="false" ht="15.75" hidden="false" customHeight="false" outlineLevel="0" collapsed="false">
      <c r="A538" s="135" t="str">
        <f aca="false">B538&amp;C538&amp;D538&amp;E538&amp;F538</f>
        <v>72402-101-510</v>
      </c>
      <c r="B538" s="28" t="s">
        <v>1497</v>
      </c>
      <c r="C538" s="5" t="s">
        <v>18</v>
      </c>
      <c r="D538" s="28" t="n">
        <v>101</v>
      </c>
      <c r="E538" s="5" t="s">
        <v>18</v>
      </c>
      <c r="F538" s="49" t="n">
        <v>510</v>
      </c>
      <c r="G538" s="6" t="s">
        <v>1503</v>
      </c>
      <c r="H538" s="136"/>
      <c r="I538" s="136" t="s">
        <v>1499</v>
      </c>
      <c r="K538" s="81" t="s">
        <v>3730</v>
      </c>
      <c r="L538" s="81" t="s">
        <v>1503</v>
      </c>
      <c r="M538" s="132" t="b">
        <f aca="false">EXACT(A538,K538)</f>
        <v>1</v>
      </c>
      <c r="N538" s="132" t="b">
        <f aca="false">EXACT(L538,G538)</f>
        <v>1</v>
      </c>
    </row>
    <row r="539" customFormat="false" ht="15.75" hidden="false" customHeight="false" outlineLevel="0" collapsed="false">
      <c r="A539" s="135" t="str">
        <f aca="false">B539&amp;C539&amp;D539&amp;E539&amp;F539</f>
        <v>72402-101-520</v>
      </c>
      <c r="B539" s="28" t="s">
        <v>1497</v>
      </c>
      <c r="C539" s="5" t="s">
        <v>18</v>
      </c>
      <c r="D539" s="28" t="n">
        <v>101</v>
      </c>
      <c r="E539" s="5" t="s">
        <v>18</v>
      </c>
      <c r="F539" s="49" t="n">
        <v>520</v>
      </c>
      <c r="G539" s="6" t="s">
        <v>1504</v>
      </c>
      <c r="H539" s="136"/>
      <c r="I539" s="136" t="s">
        <v>1499</v>
      </c>
      <c r="K539" s="81" t="s">
        <v>3731</v>
      </c>
      <c r="L539" s="81" t="s">
        <v>1504</v>
      </c>
      <c r="M539" s="132" t="b">
        <f aca="false">EXACT(A539,K539)</f>
        <v>1</v>
      </c>
      <c r="N539" s="132" t="b">
        <f aca="false">EXACT(L539,G539)</f>
        <v>1</v>
      </c>
    </row>
    <row r="540" customFormat="false" ht="15.75" hidden="false" customHeight="false" outlineLevel="0" collapsed="false">
      <c r="A540" s="135" t="str">
        <f aca="false">B540&amp;C540&amp;D540&amp;E540&amp;F540</f>
        <v>72402-101-530</v>
      </c>
      <c r="B540" s="28" t="s">
        <v>1497</v>
      </c>
      <c r="C540" s="5" t="s">
        <v>18</v>
      </c>
      <c r="D540" s="28" t="n">
        <v>101</v>
      </c>
      <c r="E540" s="5" t="s">
        <v>18</v>
      </c>
      <c r="F540" s="49" t="n">
        <v>530</v>
      </c>
      <c r="G540" s="6" t="s">
        <v>1505</v>
      </c>
      <c r="H540" s="136"/>
      <c r="I540" s="136" t="s">
        <v>1499</v>
      </c>
      <c r="K540" s="81" t="s">
        <v>3732</v>
      </c>
      <c r="L540" s="81" t="s">
        <v>1505</v>
      </c>
      <c r="M540" s="132" t="b">
        <f aca="false">EXACT(A540,K540)</f>
        <v>1</v>
      </c>
      <c r="N540" s="132" t="b">
        <f aca="false">EXACT(L540,G540)</f>
        <v>1</v>
      </c>
    </row>
    <row r="541" customFormat="false" ht="15.75" hidden="false" customHeight="false" outlineLevel="0" collapsed="false">
      <c r="A541" s="135" t="str">
        <f aca="false">B541&amp;C541&amp;D541&amp;E541&amp;F541</f>
        <v>72402-101-540</v>
      </c>
      <c r="B541" s="28" t="s">
        <v>1497</v>
      </c>
      <c r="C541" s="5" t="s">
        <v>18</v>
      </c>
      <c r="D541" s="28" t="n">
        <v>101</v>
      </c>
      <c r="E541" s="5" t="s">
        <v>18</v>
      </c>
      <c r="F541" s="49" t="n">
        <v>540</v>
      </c>
      <c r="G541" s="6" t="s">
        <v>1506</v>
      </c>
      <c r="H541" s="136"/>
      <c r="I541" s="136" t="s">
        <v>1499</v>
      </c>
      <c r="K541" s="81" t="s">
        <v>3733</v>
      </c>
      <c r="L541" s="81" t="s">
        <v>1506</v>
      </c>
      <c r="M541" s="132" t="b">
        <f aca="false">EXACT(A541,K541)</f>
        <v>1</v>
      </c>
      <c r="N541" s="132" t="b">
        <f aca="false">EXACT(L541,G541)</f>
        <v>1</v>
      </c>
    </row>
    <row r="542" customFormat="false" ht="15.75" hidden="false" customHeight="false" outlineLevel="0" collapsed="false">
      <c r="A542" s="135" t="str">
        <f aca="false">B542&amp;C542&amp;D542&amp;E542&amp;F542</f>
        <v>72402-101-550</v>
      </c>
      <c r="B542" s="28" t="s">
        <v>1497</v>
      </c>
      <c r="C542" s="5" t="s">
        <v>18</v>
      </c>
      <c r="D542" s="28" t="n">
        <v>101</v>
      </c>
      <c r="E542" s="5" t="s">
        <v>18</v>
      </c>
      <c r="F542" s="49" t="n">
        <v>550</v>
      </c>
      <c r="G542" s="6" t="s">
        <v>1507</v>
      </c>
      <c r="H542" s="136"/>
      <c r="I542" s="136" t="s">
        <v>1499</v>
      </c>
      <c r="K542" s="81" t="s">
        <v>3734</v>
      </c>
      <c r="L542" s="81" t="s">
        <v>1507</v>
      </c>
      <c r="M542" s="132" t="b">
        <f aca="false">EXACT(A542,K542)</f>
        <v>1</v>
      </c>
      <c r="N542" s="132" t="b">
        <f aca="false">EXACT(L542,G542)</f>
        <v>1</v>
      </c>
    </row>
    <row r="543" customFormat="false" ht="15.75" hidden="false" customHeight="false" outlineLevel="0" collapsed="false">
      <c r="A543" s="135" t="str">
        <f aca="false">B543&amp;C543&amp;D543&amp;E543&amp;F543</f>
        <v>72404-101-000</v>
      </c>
      <c r="B543" s="28" t="s">
        <v>1508</v>
      </c>
      <c r="C543" s="5" t="s">
        <v>18</v>
      </c>
      <c r="D543" s="28" t="n">
        <v>101</v>
      </c>
      <c r="E543" s="5" t="s">
        <v>18</v>
      </c>
      <c r="F543" s="28" t="s">
        <v>32</v>
      </c>
      <c r="G543" s="6" t="s">
        <v>1509</v>
      </c>
      <c r="H543" s="136"/>
      <c r="I543" s="136" t="s">
        <v>1510</v>
      </c>
      <c r="K543" s="81" t="s">
        <v>3735</v>
      </c>
      <c r="L543" s="81" t="s">
        <v>1509</v>
      </c>
      <c r="M543" s="132" t="b">
        <f aca="false">EXACT(A543,K543)</f>
        <v>1</v>
      </c>
      <c r="N543" s="132" t="b">
        <f aca="false">EXACT(L543,G543)</f>
        <v>1</v>
      </c>
    </row>
    <row r="544" customFormat="false" ht="15.75" hidden="false" customHeight="false" outlineLevel="0" collapsed="false">
      <c r="A544" s="135" t="str">
        <f aca="false">B544&amp;C544&amp;D544&amp;E544&amp;F544</f>
        <v>72404-101-010</v>
      </c>
      <c r="B544" s="28" t="s">
        <v>1508</v>
      </c>
      <c r="C544" s="5" t="s">
        <v>18</v>
      </c>
      <c r="D544" s="28" t="n">
        <v>101</v>
      </c>
      <c r="E544" s="5" t="s">
        <v>18</v>
      </c>
      <c r="F544" s="49" t="s">
        <v>283</v>
      </c>
      <c r="G544" s="30" t="s">
        <v>1511</v>
      </c>
      <c r="H544" s="136"/>
      <c r="I544" s="136" t="s">
        <v>1510</v>
      </c>
      <c r="K544" s="81" t="s">
        <v>3736</v>
      </c>
      <c r="L544" s="81" t="s">
        <v>1511</v>
      </c>
      <c r="M544" s="132" t="b">
        <f aca="false">EXACT(A544,K544)</f>
        <v>1</v>
      </c>
      <c r="N544" s="132" t="b">
        <f aca="false">EXACT(L544,G544)</f>
        <v>1</v>
      </c>
    </row>
    <row r="545" customFormat="false" ht="15.75" hidden="false" customHeight="false" outlineLevel="0" collapsed="false">
      <c r="A545" s="135" t="str">
        <f aca="false">B545&amp;C545&amp;D545&amp;E545&amp;F545</f>
        <v>72404-101-020</v>
      </c>
      <c r="B545" s="28" t="s">
        <v>1508</v>
      </c>
      <c r="C545" s="5" t="s">
        <v>18</v>
      </c>
      <c r="D545" s="28" t="n">
        <v>101</v>
      </c>
      <c r="E545" s="5" t="s">
        <v>18</v>
      </c>
      <c r="F545" s="49" t="s">
        <v>286</v>
      </c>
      <c r="G545" s="30" t="s">
        <v>1512</v>
      </c>
      <c r="H545" s="136"/>
      <c r="I545" s="136" t="s">
        <v>1510</v>
      </c>
      <c r="K545" s="81" t="s">
        <v>3737</v>
      </c>
      <c r="L545" s="81" t="s">
        <v>1512</v>
      </c>
      <c r="M545" s="132" t="b">
        <f aca="false">EXACT(A545,K545)</f>
        <v>1</v>
      </c>
      <c r="N545" s="132" t="b">
        <f aca="false">EXACT(L545,G545)</f>
        <v>1</v>
      </c>
    </row>
    <row r="546" customFormat="false" ht="15.75" hidden="false" customHeight="false" outlineLevel="0" collapsed="false">
      <c r="A546" s="135" t="str">
        <f aca="false">B546&amp;C546&amp;D546&amp;E546&amp;F546</f>
        <v>72404-101-200</v>
      </c>
      <c r="B546" s="28" t="s">
        <v>1508</v>
      </c>
      <c r="C546" s="5" t="s">
        <v>18</v>
      </c>
      <c r="D546" s="28" t="n">
        <v>101</v>
      </c>
      <c r="E546" s="5" t="s">
        <v>18</v>
      </c>
      <c r="F546" s="49" t="s">
        <v>877</v>
      </c>
      <c r="G546" s="30" t="s">
        <v>1513</v>
      </c>
      <c r="H546" s="136"/>
      <c r="I546" s="136" t="s">
        <v>1510</v>
      </c>
      <c r="K546" s="81" t="s">
        <v>3738</v>
      </c>
      <c r="L546" s="81" t="s">
        <v>1513</v>
      </c>
      <c r="M546" s="132" t="b">
        <f aca="false">EXACT(A546,K546)</f>
        <v>1</v>
      </c>
      <c r="N546" s="132" t="b">
        <f aca="false">EXACT(L546,G546)</f>
        <v>1</v>
      </c>
    </row>
    <row r="547" customFormat="false" ht="15.75" hidden="false" customHeight="false" outlineLevel="0" collapsed="false">
      <c r="A547" s="135" t="str">
        <f aca="false">B547&amp;C547&amp;D547&amp;E547&amp;F547</f>
        <v>72404-101-510</v>
      </c>
      <c r="B547" s="28" t="s">
        <v>1508</v>
      </c>
      <c r="C547" s="5" t="s">
        <v>18</v>
      </c>
      <c r="D547" s="28" t="n">
        <v>101</v>
      </c>
      <c r="E547" s="5" t="s">
        <v>18</v>
      </c>
      <c r="F547" s="49" t="n">
        <v>510</v>
      </c>
      <c r="G547" s="6" t="s">
        <v>1514</v>
      </c>
      <c r="H547" s="136"/>
      <c r="I547" s="136" t="s">
        <v>1510</v>
      </c>
      <c r="K547" s="81" t="s">
        <v>3739</v>
      </c>
      <c r="L547" s="81" t="s">
        <v>1514</v>
      </c>
      <c r="M547" s="132" t="b">
        <f aca="false">EXACT(A547,K547)</f>
        <v>1</v>
      </c>
      <c r="N547" s="132" t="b">
        <f aca="false">EXACT(L547,G547)</f>
        <v>1</v>
      </c>
    </row>
    <row r="548" customFormat="false" ht="15.75" hidden="false" customHeight="false" outlineLevel="0" collapsed="false">
      <c r="A548" s="135" t="str">
        <f aca="false">B548&amp;C548&amp;D548&amp;E548&amp;F548</f>
        <v>72404-101-520</v>
      </c>
      <c r="B548" s="28" t="s">
        <v>1508</v>
      </c>
      <c r="C548" s="5" t="s">
        <v>18</v>
      </c>
      <c r="D548" s="28" t="n">
        <v>101</v>
      </c>
      <c r="E548" s="5" t="s">
        <v>18</v>
      </c>
      <c r="F548" s="49" t="n">
        <v>520</v>
      </c>
      <c r="G548" s="6" t="s">
        <v>1515</v>
      </c>
      <c r="H548" s="136"/>
      <c r="I548" s="136" t="s">
        <v>1510</v>
      </c>
      <c r="K548" s="81" t="s">
        <v>3740</v>
      </c>
      <c r="L548" s="81" t="s">
        <v>1515</v>
      </c>
      <c r="M548" s="132" t="b">
        <f aca="false">EXACT(A548,K548)</f>
        <v>1</v>
      </c>
      <c r="N548" s="132" t="b">
        <f aca="false">EXACT(L548,G548)</f>
        <v>1</v>
      </c>
    </row>
    <row r="549" customFormat="false" ht="15.75" hidden="false" customHeight="false" outlineLevel="0" collapsed="false">
      <c r="A549" s="135" t="str">
        <f aca="false">B549&amp;C549&amp;D549&amp;E549&amp;F549</f>
        <v>72404-101-530</v>
      </c>
      <c r="B549" s="28" t="s">
        <v>1508</v>
      </c>
      <c r="C549" s="5" t="s">
        <v>18</v>
      </c>
      <c r="D549" s="28" t="n">
        <v>101</v>
      </c>
      <c r="E549" s="5" t="s">
        <v>18</v>
      </c>
      <c r="F549" s="49" t="n">
        <v>530</v>
      </c>
      <c r="G549" s="6" t="s">
        <v>1516</v>
      </c>
      <c r="H549" s="136"/>
      <c r="I549" s="136" t="s">
        <v>1510</v>
      </c>
      <c r="K549" s="81" t="s">
        <v>3741</v>
      </c>
      <c r="L549" s="81" t="s">
        <v>1516</v>
      </c>
      <c r="M549" s="132" t="b">
        <f aca="false">EXACT(A549,K549)</f>
        <v>1</v>
      </c>
      <c r="N549" s="132" t="b">
        <f aca="false">EXACT(L549,G549)</f>
        <v>1</v>
      </c>
    </row>
    <row r="550" customFormat="false" ht="15.75" hidden="false" customHeight="false" outlineLevel="0" collapsed="false">
      <c r="A550" s="135" t="str">
        <f aca="false">B550&amp;C550&amp;D550&amp;E550&amp;F550</f>
        <v>72404-101-540</v>
      </c>
      <c r="B550" s="28" t="s">
        <v>1508</v>
      </c>
      <c r="C550" s="5" t="s">
        <v>18</v>
      </c>
      <c r="D550" s="28" t="n">
        <v>101</v>
      </c>
      <c r="E550" s="5" t="s">
        <v>18</v>
      </c>
      <c r="F550" s="49" t="n">
        <v>540</v>
      </c>
      <c r="G550" s="6" t="s">
        <v>1517</v>
      </c>
      <c r="H550" s="136"/>
      <c r="I550" s="136" t="s">
        <v>1510</v>
      </c>
      <c r="K550" s="81" t="s">
        <v>3742</v>
      </c>
      <c r="L550" s="81" t="s">
        <v>1517</v>
      </c>
      <c r="M550" s="132" t="b">
        <f aca="false">EXACT(A550,K550)</f>
        <v>1</v>
      </c>
      <c r="N550" s="132" t="b">
        <f aca="false">EXACT(L550,G550)</f>
        <v>1</v>
      </c>
    </row>
    <row r="551" customFormat="false" ht="15.75" hidden="false" customHeight="false" outlineLevel="0" collapsed="false">
      <c r="A551" s="135" t="str">
        <f aca="false">B551&amp;C551&amp;D551&amp;E551&amp;F551</f>
        <v>72404-101-550</v>
      </c>
      <c r="B551" s="28" t="s">
        <v>1508</v>
      </c>
      <c r="C551" s="5" t="s">
        <v>18</v>
      </c>
      <c r="D551" s="28" t="n">
        <v>101</v>
      </c>
      <c r="E551" s="5" t="s">
        <v>18</v>
      </c>
      <c r="F551" s="49" t="n">
        <v>550</v>
      </c>
      <c r="G551" s="6" t="s">
        <v>1518</v>
      </c>
      <c r="H551" s="136"/>
      <c r="I551" s="136" t="s">
        <v>1510</v>
      </c>
      <c r="K551" s="81" t="s">
        <v>3743</v>
      </c>
      <c r="L551" s="81" t="s">
        <v>1518</v>
      </c>
      <c r="M551" s="132" t="b">
        <f aca="false">EXACT(A551,K551)</f>
        <v>1</v>
      </c>
      <c r="N551" s="132" t="b">
        <f aca="false">EXACT(L551,G551)</f>
        <v>1</v>
      </c>
    </row>
    <row r="552" customFormat="false" ht="15.75" hidden="false" customHeight="false" outlineLevel="0" collapsed="false">
      <c r="A552" s="135" t="str">
        <f aca="false">B552&amp;C552&amp;D552&amp;E552&amp;F552</f>
        <v>72406-101-000</v>
      </c>
      <c r="B552" s="28" t="s">
        <v>1519</v>
      </c>
      <c r="C552" s="5" t="s">
        <v>18</v>
      </c>
      <c r="D552" s="28" t="n">
        <v>101</v>
      </c>
      <c r="E552" s="5" t="s">
        <v>18</v>
      </c>
      <c r="F552" s="28" t="s">
        <v>32</v>
      </c>
      <c r="G552" s="30" t="s">
        <v>3744</v>
      </c>
      <c r="H552" s="136"/>
      <c r="I552" s="136" t="s">
        <v>1521</v>
      </c>
      <c r="K552" s="81" t="s">
        <v>3745</v>
      </c>
      <c r="L552" s="81" t="s">
        <v>3744</v>
      </c>
      <c r="M552" s="132" t="b">
        <f aca="false">EXACT(A552,K552)</f>
        <v>1</v>
      </c>
      <c r="N552" s="132" t="b">
        <f aca="false">EXACT(L552,G552)</f>
        <v>1</v>
      </c>
    </row>
    <row r="553" customFormat="false" ht="15.75" hidden="false" customHeight="false" outlineLevel="0" collapsed="false">
      <c r="A553" s="135" t="str">
        <f aca="false">B553&amp;C553&amp;D553&amp;E553&amp;F553</f>
        <v>72406-101-010</v>
      </c>
      <c r="B553" s="28" t="s">
        <v>1519</v>
      </c>
      <c r="C553" s="5" t="s">
        <v>18</v>
      </c>
      <c r="D553" s="28" t="n">
        <v>101</v>
      </c>
      <c r="E553" s="5" t="s">
        <v>18</v>
      </c>
      <c r="F553" s="49" t="s">
        <v>283</v>
      </c>
      <c r="G553" s="6" t="s">
        <v>3746</v>
      </c>
      <c r="H553" s="136"/>
      <c r="I553" s="136" t="s">
        <v>1521</v>
      </c>
      <c r="K553" s="81" t="s">
        <v>3747</v>
      </c>
      <c r="L553" s="81" t="s">
        <v>3746</v>
      </c>
      <c r="M553" s="132" t="b">
        <f aca="false">EXACT(A553,K553)</f>
        <v>1</v>
      </c>
      <c r="N553" s="132" t="b">
        <f aca="false">EXACT(L553,G553)</f>
        <v>1</v>
      </c>
    </row>
    <row r="554" customFormat="false" ht="15.75" hidden="false" customHeight="false" outlineLevel="0" collapsed="false">
      <c r="A554" s="135" t="str">
        <f aca="false">B554&amp;C554&amp;D554&amp;E554&amp;F554</f>
        <v>72406-101-020</v>
      </c>
      <c r="B554" s="28" t="s">
        <v>1519</v>
      </c>
      <c r="C554" s="5" t="s">
        <v>18</v>
      </c>
      <c r="D554" s="28" t="n">
        <v>101</v>
      </c>
      <c r="E554" s="5" t="s">
        <v>18</v>
      </c>
      <c r="F554" s="49" t="s">
        <v>286</v>
      </c>
      <c r="G554" s="6" t="s">
        <v>3748</v>
      </c>
      <c r="H554" s="136"/>
      <c r="I554" s="136" t="s">
        <v>1521</v>
      </c>
      <c r="K554" s="81" t="s">
        <v>3749</v>
      </c>
      <c r="L554" s="81" t="s">
        <v>3748</v>
      </c>
      <c r="M554" s="132" t="b">
        <f aca="false">EXACT(A554,K554)</f>
        <v>1</v>
      </c>
      <c r="N554" s="132" t="b">
        <f aca="false">EXACT(L554,G554)</f>
        <v>1</v>
      </c>
    </row>
    <row r="555" customFormat="false" ht="15.75" hidden="false" customHeight="false" outlineLevel="0" collapsed="false">
      <c r="A555" s="135" t="str">
        <f aca="false">B555&amp;C555&amp;D555&amp;E555&amp;F555</f>
        <v>72406-101-200</v>
      </c>
      <c r="B555" s="28" t="s">
        <v>1519</v>
      </c>
      <c r="C555" s="5" t="s">
        <v>18</v>
      </c>
      <c r="D555" s="28" t="n">
        <v>101</v>
      </c>
      <c r="E555" s="5" t="s">
        <v>18</v>
      </c>
      <c r="F555" s="49" t="s">
        <v>877</v>
      </c>
      <c r="G555" s="6" t="s">
        <v>3750</v>
      </c>
      <c r="H555" s="136"/>
      <c r="I555" s="136" t="s">
        <v>1521</v>
      </c>
      <c r="K555" s="81" t="s">
        <v>3751</v>
      </c>
      <c r="L555" s="81" t="s">
        <v>3750</v>
      </c>
      <c r="M555" s="132" t="b">
        <f aca="false">EXACT(A555,K555)</f>
        <v>1</v>
      </c>
      <c r="N555" s="132" t="b">
        <f aca="false">EXACT(L555,G555)</f>
        <v>1</v>
      </c>
    </row>
    <row r="556" customFormat="false" ht="15.75" hidden="false" customHeight="false" outlineLevel="0" collapsed="false">
      <c r="A556" s="135" t="str">
        <f aca="false">B556&amp;C556&amp;D556&amp;E556&amp;F556</f>
        <v>72406-101-510</v>
      </c>
      <c r="B556" s="28" t="s">
        <v>1519</v>
      </c>
      <c r="C556" s="5" t="s">
        <v>18</v>
      </c>
      <c r="D556" s="28" t="n">
        <v>101</v>
      </c>
      <c r="E556" s="5" t="s">
        <v>18</v>
      </c>
      <c r="F556" s="49" t="n">
        <v>510</v>
      </c>
      <c r="G556" s="6" t="s">
        <v>3752</v>
      </c>
      <c r="H556" s="136"/>
      <c r="I556" s="136" t="s">
        <v>1521</v>
      </c>
      <c r="K556" s="81" t="s">
        <v>3753</v>
      </c>
      <c r="L556" s="81" t="s">
        <v>3752</v>
      </c>
      <c r="M556" s="132" t="b">
        <f aca="false">EXACT(A556,K556)</f>
        <v>1</v>
      </c>
      <c r="N556" s="132" t="b">
        <f aca="false">EXACT(L556,G556)</f>
        <v>1</v>
      </c>
    </row>
    <row r="557" customFormat="false" ht="15.75" hidden="false" customHeight="false" outlineLevel="0" collapsed="false">
      <c r="A557" s="135" t="str">
        <f aca="false">B557&amp;C557&amp;D557&amp;E557&amp;F557</f>
        <v>72406-101-520</v>
      </c>
      <c r="B557" s="28" t="s">
        <v>1519</v>
      </c>
      <c r="C557" s="5" t="s">
        <v>18</v>
      </c>
      <c r="D557" s="28" t="n">
        <v>101</v>
      </c>
      <c r="E557" s="5" t="s">
        <v>18</v>
      </c>
      <c r="F557" s="49" t="n">
        <v>520</v>
      </c>
      <c r="G557" s="6" t="s">
        <v>3754</v>
      </c>
      <c r="H557" s="136"/>
      <c r="I557" s="136" t="s">
        <v>1521</v>
      </c>
      <c r="K557" s="81" t="s">
        <v>3755</v>
      </c>
      <c r="L557" s="81" t="s">
        <v>3754</v>
      </c>
      <c r="M557" s="132" t="b">
        <f aca="false">EXACT(A557,K557)</f>
        <v>1</v>
      </c>
      <c r="N557" s="132" t="b">
        <f aca="false">EXACT(L557,G557)</f>
        <v>1</v>
      </c>
    </row>
    <row r="558" customFormat="false" ht="15.75" hidden="false" customHeight="false" outlineLevel="0" collapsed="false">
      <c r="A558" s="135" t="str">
        <f aca="false">B558&amp;C558&amp;D558&amp;E558&amp;F558</f>
        <v>72406-101-530</v>
      </c>
      <c r="B558" s="28" t="s">
        <v>1519</v>
      </c>
      <c r="C558" s="5" t="s">
        <v>18</v>
      </c>
      <c r="D558" s="28" t="n">
        <v>101</v>
      </c>
      <c r="E558" s="5" t="s">
        <v>18</v>
      </c>
      <c r="F558" s="49" t="n">
        <v>530</v>
      </c>
      <c r="G558" s="6" t="s">
        <v>3756</v>
      </c>
      <c r="H558" s="136"/>
      <c r="I558" s="136" t="s">
        <v>1521</v>
      </c>
      <c r="K558" s="81" t="s">
        <v>3757</v>
      </c>
      <c r="L558" s="81" t="s">
        <v>3756</v>
      </c>
      <c r="M558" s="132" t="b">
        <f aca="false">EXACT(A558,K558)</f>
        <v>1</v>
      </c>
      <c r="N558" s="132" t="b">
        <f aca="false">EXACT(L558,G558)</f>
        <v>1</v>
      </c>
    </row>
    <row r="559" customFormat="false" ht="15.75" hidden="false" customHeight="false" outlineLevel="0" collapsed="false">
      <c r="A559" s="135" t="str">
        <f aca="false">B559&amp;C559&amp;D559&amp;E559&amp;F559</f>
        <v>72406-101-540</v>
      </c>
      <c r="B559" s="28" t="s">
        <v>1519</v>
      </c>
      <c r="C559" s="5" t="s">
        <v>18</v>
      </c>
      <c r="D559" s="28" t="n">
        <v>101</v>
      </c>
      <c r="E559" s="5" t="s">
        <v>18</v>
      </c>
      <c r="F559" s="49" t="n">
        <v>540</v>
      </c>
      <c r="G559" s="6" t="s">
        <v>3758</v>
      </c>
      <c r="H559" s="136"/>
      <c r="I559" s="136" t="s">
        <v>1521</v>
      </c>
      <c r="K559" s="81" t="s">
        <v>3759</v>
      </c>
      <c r="L559" s="81" t="s">
        <v>3758</v>
      </c>
      <c r="M559" s="132" t="b">
        <f aca="false">EXACT(A559,K559)</f>
        <v>1</v>
      </c>
      <c r="N559" s="132" t="b">
        <f aca="false">EXACT(L559,G559)</f>
        <v>1</v>
      </c>
    </row>
    <row r="560" customFormat="false" ht="15.75" hidden="false" customHeight="false" outlineLevel="0" collapsed="false">
      <c r="A560" s="135" t="str">
        <f aca="false">B560&amp;C560&amp;D560&amp;E560&amp;F560</f>
        <v>72406-101-550</v>
      </c>
      <c r="B560" s="28" t="s">
        <v>1519</v>
      </c>
      <c r="C560" s="5" t="s">
        <v>18</v>
      </c>
      <c r="D560" s="28" t="n">
        <v>101</v>
      </c>
      <c r="E560" s="5" t="s">
        <v>18</v>
      </c>
      <c r="F560" s="49" t="n">
        <v>550</v>
      </c>
      <c r="G560" s="6" t="s">
        <v>3760</v>
      </c>
      <c r="H560" s="136"/>
      <c r="I560" s="136" t="s">
        <v>1521</v>
      </c>
      <c r="K560" s="81" t="s">
        <v>3761</v>
      </c>
      <c r="L560" s="81" t="s">
        <v>3760</v>
      </c>
      <c r="M560" s="132" t="b">
        <f aca="false">EXACT(A560,K560)</f>
        <v>1</v>
      </c>
      <c r="N560" s="132" t="b">
        <f aca="false">EXACT(L560,G560)</f>
        <v>1</v>
      </c>
    </row>
    <row r="561" customFormat="false" ht="15.75" hidden="false" customHeight="false" outlineLevel="0" collapsed="false">
      <c r="A561" s="135" t="str">
        <f aca="false">B561&amp;C561&amp;D561&amp;E561&amp;F561</f>
        <v>72408-101-000</v>
      </c>
      <c r="B561" s="28" t="s">
        <v>1530</v>
      </c>
      <c r="C561" s="5" t="s">
        <v>18</v>
      </c>
      <c r="D561" s="28" t="n">
        <v>101</v>
      </c>
      <c r="E561" s="5" t="s">
        <v>18</v>
      </c>
      <c r="F561" s="28" t="s">
        <v>32</v>
      </c>
      <c r="G561" s="6" t="s">
        <v>1531</v>
      </c>
      <c r="H561" s="136"/>
      <c r="I561" s="136" t="s">
        <v>1532</v>
      </c>
      <c r="K561" s="81" t="s">
        <v>3762</v>
      </c>
      <c r="L561" s="81" t="s">
        <v>1531</v>
      </c>
      <c r="M561" s="132" t="b">
        <f aca="false">EXACT(A561,K561)</f>
        <v>1</v>
      </c>
      <c r="N561" s="132" t="b">
        <f aca="false">EXACT(L561,G561)</f>
        <v>1</v>
      </c>
    </row>
    <row r="562" customFormat="false" ht="15.75" hidden="false" customHeight="false" outlineLevel="0" collapsed="false">
      <c r="A562" s="135" t="str">
        <f aca="false">B562&amp;C562&amp;D562&amp;E562&amp;F562</f>
        <v>72408-101-010</v>
      </c>
      <c r="B562" s="28" t="s">
        <v>1530</v>
      </c>
      <c r="C562" s="5" t="s">
        <v>18</v>
      </c>
      <c r="D562" s="28" t="n">
        <v>101</v>
      </c>
      <c r="E562" s="5" t="s">
        <v>18</v>
      </c>
      <c r="F562" s="49" t="s">
        <v>283</v>
      </c>
      <c r="G562" s="6" t="s">
        <v>1533</v>
      </c>
      <c r="H562" s="136"/>
      <c r="I562" s="136" t="s">
        <v>1532</v>
      </c>
      <c r="K562" s="81" t="s">
        <v>3763</v>
      </c>
      <c r="L562" s="81" t="s">
        <v>1533</v>
      </c>
      <c r="M562" s="132" t="b">
        <f aca="false">EXACT(A562,K562)</f>
        <v>1</v>
      </c>
      <c r="N562" s="132" t="b">
        <f aca="false">EXACT(L562,G562)</f>
        <v>1</v>
      </c>
    </row>
    <row r="563" customFormat="false" ht="15.75" hidden="false" customHeight="false" outlineLevel="0" collapsed="false">
      <c r="A563" s="135" t="str">
        <f aca="false">B563&amp;C563&amp;D563&amp;E563&amp;F563</f>
        <v>72408-101-020</v>
      </c>
      <c r="B563" s="28" t="s">
        <v>1530</v>
      </c>
      <c r="C563" s="5" t="s">
        <v>18</v>
      </c>
      <c r="D563" s="28" t="n">
        <v>101</v>
      </c>
      <c r="E563" s="5" t="s">
        <v>18</v>
      </c>
      <c r="F563" s="49" t="s">
        <v>286</v>
      </c>
      <c r="G563" s="6" t="s">
        <v>1534</v>
      </c>
      <c r="H563" s="136"/>
      <c r="I563" s="136" t="s">
        <v>1532</v>
      </c>
      <c r="K563" s="81" t="s">
        <v>3764</v>
      </c>
      <c r="L563" s="81" t="s">
        <v>1534</v>
      </c>
      <c r="M563" s="132" t="b">
        <f aca="false">EXACT(A563,K563)</f>
        <v>1</v>
      </c>
      <c r="N563" s="132" t="b">
        <f aca="false">EXACT(L563,G563)</f>
        <v>1</v>
      </c>
    </row>
    <row r="564" customFormat="false" ht="15.75" hidden="false" customHeight="false" outlineLevel="0" collapsed="false">
      <c r="A564" s="135" t="str">
        <f aca="false">B564&amp;C564&amp;D564&amp;E564&amp;F564</f>
        <v>72408-101-200</v>
      </c>
      <c r="B564" s="28" t="s">
        <v>1530</v>
      </c>
      <c r="C564" s="5" t="s">
        <v>18</v>
      </c>
      <c r="D564" s="28" t="n">
        <v>101</v>
      </c>
      <c r="E564" s="5" t="s">
        <v>18</v>
      </c>
      <c r="F564" s="49" t="s">
        <v>877</v>
      </c>
      <c r="G564" s="30" t="s">
        <v>1535</v>
      </c>
      <c r="H564" s="136"/>
      <c r="I564" s="136" t="s">
        <v>1532</v>
      </c>
      <c r="K564" s="81" t="s">
        <v>3765</v>
      </c>
      <c r="L564" s="81" t="s">
        <v>1535</v>
      </c>
      <c r="M564" s="132" t="b">
        <f aca="false">EXACT(A564,K564)</f>
        <v>1</v>
      </c>
      <c r="N564" s="132" t="b">
        <f aca="false">EXACT(L564,G564)</f>
        <v>1</v>
      </c>
    </row>
    <row r="565" customFormat="false" ht="15.75" hidden="false" customHeight="false" outlineLevel="0" collapsed="false">
      <c r="A565" s="135" t="str">
        <f aca="false">B565&amp;C565&amp;D565&amp;E565&amp;F565</f>
        <v>72408-101-510</v>
      </c>
      <c r="B565" s="28" t="s">
        <v>1530</v>
      </c>
      <c r="C565" s="5" t="s">
        <v>18</v>
      </c>
      <c r="D565" s="28" t="n">
        <v>101</v>
      </c>
      <c r="E565" s="5" t="s">
        <v>18</v>
      </c>
      <c r="F565" s="49" t="n">
        <v>510</v>
      </c>
      <c r="G565" s="6" t="s">
        <v>1536</v>
      </c>
      <c r="H565" s="136"/>
      <c r="I565" s="136" t="s">
        <v>1532</v>
      </c>
      <c r="K565" s="81" t="s">
        <v>3766</v>
      </c>
      <c r="L565" s="81" t="s">
        <v>1536</v>
      </c>
      <c r="M565" s="132" t="b">
        <f aca="false">EXACT(A565,K565)</f>
        <v>1</v>
      </c>
      <c r="N565" s="132" t="b">
        <f aca="false">EXACT(L565,G565)</f>
        <v>1</v>
      </c>
    </row>
    <row r="566" customFormat="false" ht="15.75" hidden="false" customHeight="false" outlineLevel="0" collapsed="false">
      <c r="A566" s="135" t="str">
        <f aca="false">B566&amp;C566&amp;D566&amp;E566&amp;F566</f>
        <v>72408-101-520</v>
      </c>
      <c r="B566" s="28" t="s">
        <v>1530</v>
      </c>
      <c r="C566" s="5" t="s">
        <v>18</v>
      </c>
      <c r="D566" s="28" t="n">
        <v>101</v>
      </c>
      <c r="E566" s="5" t="s">
        <v>18</v>
      </c>
      <c r="F566" s="49" t="n">
        <v>520</v>
      </c>
      <c r="G566" s="6" t="s">
        <v>1537</v>
      </c>
      <c r="H566" s="136"/>
      <c r="I566" s="136" t="s">
        <v>1532</v>
      </c>
      <c r="K566" s="81" t="s">
        <v>3767</v>
      </c>
      <c r="L566" s="81" t="s">
        <v>1537</v>
      </c>
      <c r="M566" s="132" t="b">
        <f aca="false">EXACT(A566,K566)</f>
        <v>1</v>
      </c>
      <c r="N566" s="132" t="b">
        <f aca="false">EXACT(L566,G566)</f>
        <v>1</v>
      </c>
    </row>
    <row r="567" customFormat="false" ht="15.75" hidden="false" customHeight="false" outlineLevel="0" collapsed="false">
      <c r="A567" s="135" t="str">
        <f aca="false">B567&amp;C567&amp;D567&amp;E567&amp;F567</f>
        <v>72408-101-530</v>
      </c>
      <c r="B567" s="28" t="s">
        <v>1530</v>
      </c>
      <c r="C567" s="5" t="s">
        <v>18</v>
      </c>
      <c r="D567" s="28" t="n">
        <v>101</v>
      </c>
      <c r="E567" s="5" t="s">
        <v>18</v>
      </c>
      <c r="F567" s="49" t="n">
        <v>530</v>
      </c>
      <c r="G567" s="6" t="s">
        <v>1538</v>
      </c>
      <c r="H567" s="136"/>
      <c r="I567" s="136" t="s">
        <v>1532</v>
      </c>
      <c r="K567" s="81" t="s">
        <v>3768</v>
      </c>
      <c r="L567" s="81" t="s">
        <v>1538</v>
      </c>
      <c r="M567" s="132" t="b">
        <f aca="false">EXACT(A567,K567)</f>
        <v>1</v>
      </c>
      <c r="N567" s="132" t="b">
        <f aca="false">EXACT(L567,G567)</f>
        <v>1</v>
      </c>
    </row>
    <row r="568" customFormat="false" ht="15.75" hidden="false" customHeight="false" outlineLevel="0" collapsed="false">
      <c r="A568" s="135" t="str">
        <f aca="false">B568&amp;C568&amp;D568&amp;E568&amp;F568</f>
        <v>72408-101-540</v>
      </c>
      <c r="B568" s="28" t="s">
        <v>1530</v>
      </c>
      <c r="C568" s="5" t="s">
        <v>18</v>
      </c>
      <c r="D568" s="28" t="n">
        <v>101</v>
      </c>
      <c r="E568" s="5" t="s">
        <v>18</v>
      </c>
      <c r="F568" s="49" t="n">
        <v>540</v>
      </c>
      <c r="G568" s="6" t="s">
        <v>1539</v>
      </c>
      <c r="H568" s="136"/>
      <c r="I568" s="136" t="s">
        <v>1532</v>
      </c>
      <c r="K568" s="81" t="s">
        <v>3769</v>
      </c>
      <c r="L568" s="81" t="s">
        <v>1539</v>
      </c>
      <c r="M568" s="132" t="b">
        <f aca="false">EXACT(A568,K568)</f>
        <v>1</v>
      </c>
      <c r="N568" s="132" t="b">
        <f aca="false">EXACT(L568,G568)</f>
        <v>1</v>
      </c>
    </row>
    <row r="569" customFormat="false" ht="15.75" hidden="false" customHeight="false" outlineLevel="0" collapsed="false">
      <c r="A569" s="135" t="str">
        <f aca="false">B569&amp;C569&amp;D569&amp;E569&amp;F569</f>
        <v>72408-101-550</v>
      </c>
      <c r="B569" s="28" t="s">
        <v>1530</v>
      </c>
      <c r="C569" s="5" t="s">
        <v>18</v>
      </c>
      <c r="D569" s="28" t="n">
        <v>101</v>
      </c>
      <c r="E569" s="5" t="s">
        <v>18</v>
      </c>
      <c r="F569" s="49" t="n">
        <v>550</v>
      </c>
      <c r="G569" s="6" t="s">
        <v>1540</v>
      </c>
      <c r="H569" s="136"/>
      <c r="I569" s="136" t="s">
        <v>1532</v>
      </c>
      <c r="K569" s="81" t="s">
        <v>3770</v>
      </c>
      <c r="L569" s="81" t="s">
        <v>1540</v>
      </c>
      <c r="M569" s="132" t="b">
        <f aca="false">EXACT(A569,K569)</f>
        <v>1</v>
      </c>
      <c r="N569" s="132" t="b">
        <f aca="false">EXACT(L569,G569)</f>
        <v>1</v>
      </c>
    </row>
    <row r="570" customFormat="false" ht="15.75" hidden="false" customHeight="false" outlineLevel="0" collapsed="false">
      <c r="A570" s="135" t="str">
        <f aca="false">B570&amp;C570&amp;D570&amp;E570&amp;F570</f>
        <v>72602-101-000</v>
      </c>
      <c r="B570" s="28" t="s">
        <v>1544</v>
      </c>
      <c r="C570" s="5" t="s">
        <v>18</v>
      </c>
      <c r="D570" s="28" t="n">
        <v>101</v>
      </c>
      <c r="E570" s="5" t="s">
        <v>18</v>
      </c>
      <c r="F570" s="28" t="s">
        <v>32</v>
      </c>
      <c r="G570" s="6" t="s">
        <v>1545</v>
      </c>
      <c r="H570" s="136"/>
      <c r="I570" s="136" t="s">
        <v>1546</v>
      </c>
      <c r="K570" s="81" t="s">
        <v>3771</v>
      </c>
      <c r="L570" s="81" t="s">
        <v>1545</v>
      </c>
      <c r="M570" s="132" t="b">
        <f aca="false">EXACT(A570,K570)</f>
        <v>1</v>
      </c>
      <c r="N570" s="132" t="b">
        <f aca="false">EXACT(L570,G570)</f>
        <v>1</v>
      </c>
    </row>
    <row r="571" customFormat="false" ht="15.75" hidden="false" customHeight="false" outlineLevel="0" collapsed="false">
      <c r="A571" s="135" t="str">
        <f aca="false">B571&amp;C571&amp;D571&amp;E571&amp;F571</f>
        <v>72602-101-010</v>
      </c>
      <c r="B571" s="28" t="s">
        <v>1544</v>
      </c>
      <c r="C571" s="5" t="s">
        <v>18</v>
      </c>
      <c r="D571" s="28" t="n">
        <v>101</v>
      </c>
      <c r="E571" s="5" t="s">
        <v>18</v>
      </c>
      <c r="F571" s="49" t="s">
        <v>283</v>
      </c>
      <c r="G571" s="6" t="s">
        <v>1547</v>
      </c>
      <c r="H571" s="136"/>
      <c r="I571" s="136" t="s">
        <v>1546</v>
      </c>
      <c r="K571" s="81" t="s">
        <v>3772</v>
      </c>
      <c r="L571" s="81" t="s">
        <v>1547</v>
      </c>
      <c r="M571" s="132" t="b">
        <f aca="false">EXACT(A571,K571)</f>
        <v>1</v>
      </c>
      <c r="N571" s="132" t="b">
        <f aca="false">EXACT(L571,G571)</f>
        <v>1</v>
      </c>
    </row>
    <row r="572" customFormat="false" ht="15.75" hidden="false" customHeight="false" outlineLevel="0" collapsed="false">
      <c r="A572" s="135" t="str">
        <f aca="false">B572&amp;C572&amp;D572&amp;E572&amp;F572</f>
        <v>72602-101-020</v>
      </c>
      <c r="B572" s="28" t="s">
        <v>1544</v>
      </c>
      <c r="C572" s="5" t="s">
        <v>18</v>
      </c>
      <c r="D572" s="28" t="n">
        <v>101</v>
      </c>
      <c r="E572" s="5" t="s">
        <v>18</v>
      </c>
      <c r="F572" s="49" t="s">
        <v>286</v>
      </c>
      <c r="G572" s="6" t="s">
        <v>1548</v>
      </c>
      <c r="H572" s="136"/>
      <c r="I572" s="136" t="s">
        <v>1546</v>
      </c>
      <c r="K572" s="81" t="s">
        <v>3773</v>
      </c>
      <c r="L572" s="81" t="s">
        <v>1548</v>
      </c>
      <c r="M572" s="132" t="b">
        <f aca="false">EXACT(A572,K572)</f>
        <v>1</v>
      </c>
      <c r="N572" s="132" t="b">
        <f aca="false">EXACT(L572,G572)</f>
        <v>1</v>
      </c>
    </row>
    <row r="573" customFormat="false" ht="15.75" hidden="false" customHeight="false" outlineLevel="0" collapsed="false">
      <c r="A573" s="135" t="str">
        <f aca="false">B573&amp;C573&amp;D573&amp;E573&amp;F573</f>
        <v>72602-101-200</v>
      </c>
      <c r="B573" s="28" t="s">
        <v>1544</v>
      </c>
      <c r="C573" s="5" t="s">
        <v>18</v>
      </c>
      <c r="D573" s="28" t="n">
        <v>101</v>
      </c>
      <c r="E573" s="5" t="s">
        <v>18</v>
      </c>
      <c r="F573" s="49" t="s">
        <v>877</v>
      </c>
      <c r="G573" s="6" t="s">
        <v>1549</v>
      </c>
      <c r="H573" s="136"/>
      <c r="I573" s="136" t="s">
        <v>1546</v>
      </c>
      <c r="K573" s="81" t="s">
        <v>3774</v>
      </c>
      <c r="L573" s="81" t="s">
        <v>1549</v>
      </c>
      <c r="M573" s="132" t="b">
        <f aca="false">EXACT(A573,K573)</f>
        <v>1</v>
      </c>
      <c r="N573" s="132" t="b">
        <f aca="false">EXACT(L573,G573)</f>
        <v>1</v>
      </c>
    </row>
    <row r="574" customFormat="false" ht="15.75" hidden="false" customHeight="false" outlineLevel="0" collapsed="false">
      <c r="A574" s="135" t="str">
        <f aca="false">B574&amp;C574&amp;D574&amp;E574&amp;F574</f>
        <v>72602-101-510</v>
      </c>
      <c r="B574" s="28" t="s">
        <v>1544</v>
      </c>
      <c r="C574" s="5" t="s">
        <v>18</v>
      </c>
      <c r="D574" s="28" t="n">
        <v>101</v>
      </c>
      <c r="E574" s="5" t="s">
        <v>18</v>
      </c>
      <c r="F574" s="49" t="n">
        <v>510</v>
      </c>
      <c r="G574" s="6" t="s">
        <v>1550</v>
      </c>
      <c r="H574" s="136"/>
      <c r="I574" s="136" t="s">
        <v>1359</v>
      </c>
      <c r="K574" s="81" t="s">
        <v>3775</v>
      </c>
      <c r="L574" s="81" t="s">
        <v>1550</v>
      </c>
      <c r="M574" s="132" t="b">
        <f aca="false">EXACT(A574,K574)</f>
        <v>1</v>
      </c>
      <c r="N574" s="132" t="b">
        <f aca="false">EXACT(L574,G574)</f>
        <v>1</v>
      </c>
    </row>
    <row r="575" customFormat="false" ht="15.75" hidden="false" customHeight="false" outlineLevel="0" collapsed="false">
      <c r="A575" s="135" t="str">
        <f aca="false">B575&amp;C575&amp;D575&amp;E575&amp;F575</f>
        <v>72602-101-520</v>
      </c>
      <c r="B575" s="28" t="s">
        <v>1544</v>
      </c>
      <c r="C575" s="5" t="s">
        <v>18</v>
      </c>
      <c r="D575" s="28" t="n">
        <v>101</v>
      </c>
      <c r="E575" s="5" t="s">
        <v>18</v>
      </c>
      <c r="F575" s="49" t="n">
        <v>520</v>
      </c>
      <c r="G575" s="6" t="s">
        <v>1551</v>
      </c>
      <c r="H575" s="136"/>
      <c r="I575" s="136" t="s">
        <v>1359</v>
      </c>
      <c r="K575" s="81" t="s">
        <v>3776</v>
      </c>
      <c r="L575" s="81" t="s">
        <v>1551</v>
      </c>
      <c r="M575" s="132" t="b">
        <f aca="false">EXACT(A575,K575)</f>
        <v>1</v>
      </c>
      <c r="N575" s="132" t="b">
        <f aca="false">EXACT(L575,G575)</f>
        <v>1</v>
      </c>
    </row>
    <row r="576" customFormat="false" ht="15.75" hidden="false" customHeight="false" outlineLevel="0" collapsed="false">
      <c r="A576" s="135" t="str">
        <f aca="false">B576&amp;C576&amp;D576&amp;E576&amp;F576</f>
        <v>72602-101-530</v>
      </c>
      <c r="B576" s="28" t="s">
        <v>1544</v>
      </c>
      <c r="C576" s="5" t="s">
        <v>18</v>
      </c>
      <c r="D576" s="28" t="n">
        <v>101</v>
      </c>
      <c r="E576" s="5" t="s">
        <v>18</v>
      </c>
      <c r="F576" s="49" t="n">
        <v>530</v>
      </c>
      <c r="G576" s="6" t="s">
        <v>1552</v>
      </c>
      <c r="H576" s="136"/>
      <c r="I576" s="136" t="s">
        <v>1359</v>
      </c>
      <c r="K576" s="81" t="s">
        <v>3777</v>
      </c>
      <c r="L576" s="81" t="s">
        <v>1552</v>
      </c>
      <c r="M576" s="132" t="b">
        <f aca="false">EXACT(A576,K576)</f>
        <v>1</v>
      </c>
      <c r="N576" s="132" t="b">
        <f aca="false">EXACT(L576,G576)</f>
        <v>1</v>
      </c>
    </row>
    <row r="577" customFormat="false" ht="15.75" hidden="false" customHeight="false" outlineLevel="0" collapsed="false">
      <c r="A577" s="135" t="str">
        <f aca="false">B577&amp;C577&amp;D577&amp;E577&amp;F577</f>
        <v>72602-101-540</v>
      </c>
      <c r="B577" s="28" t="s">
        <v>1544</v>
      </c>
      <c r="C577" s="5" t="s">
        <v>18</v>
      </c>
      <c r="D577" s="28" t="n">
        <v>101</v>
      </c>
      <c r="E577" s="5" t="s">
        <v>18</v>
      </c>
      <c r="F577" s="49" t="n">
        <v>540</v>
      </c>
      <c r="G577" s="6" t="s">
        <v>1553</v>
      </c>
      <c r="H577" s="136"/>
      <c r="I577" s="136" t="s">
        <v>1359</v>
      </c>
      <c r="K577" s="81" t="s">
        <v>3778</v>
      </c>
      <c r="L577" s="81" t="s">
        <v>1553</v>
      </c>
      <c r="M577" s="132" t="b">
        <f aca="false">EXACT(A577,K577)</f>
        <v>1</v>
      </c>
      <c r="N577" s="132" t="b">
        <f aca="false">EXACT(L577,G577)</f>
        <v>1</v>
      </c>
    </row>
    <row r="578" customFormat="false" ht="15.75" hidden="false" customHeight="false" outlineLevel="0" collapsed="false">
      <c r="A578" s="135" t="str">
        <f aca="false">B578&amp;C578&amp;D578&amp;E578&amp;F578</f>
        <v>72602-101-550</v>
      </c>
      <c r="B578" s="28" t="s">
        <v>1544</v>
      </c>
      <c r="C578" s="5" t="s">
        <v>18</v>
      </c>
      <c r="D578" s="28" t="n">
        <v>101</v>
      </c>
      <c r="E578" s="5" t="s">
        <v>18</v>
      </c>
      <c r="F578" s="49" t="n">
        <v>550</v>
      </c>
      <c r="G578" s="6" t="s">
        <v>1554</v>
      </c>
      <c r="H578" s="136"/>
      <c r="I578" s="136" t="s">
        <v>1359</v>
      </c>
      <c r="K578" s="81" t="s">
        <v>3779</v>
      </c>
      <c r="L578" s="81" t="s">
        <v>1554</v>
      </c>
      <c r="M578" s="132" t="b">
        <f aca="false">EXACT(A578,K578)</f>
        <v>1</v>
      </c>
      <c r="N578" s="132" t="b">
        <f aca="false">EXACT(L578,G578)</f>
        <v>1</v>
      </c>
    </row>
    <row r="579" customFormat="false" ht="15.75" hidden="false" customHeight="false" outlineLevel="0" collapsed="false">
      <c r="A579" s="135" t="str">
        <f aca="false">B579&amp;C579&amp;D579&amp;E579&amp;F579</f>
        <v>72802-101-000</v>
      </c>
      <c r="B579" s="28" t="s">
        <v>1558</v>
      </c>
      <c r="C579" s="5" t="s">
        <v>18</v>
      </c>
      <c r="D579" s="28" t="n">
        <v>101</v>
      </c>
      <c r="E579" s="5" t="s">
        <v>18</v>
      </c>
      <c r="F579" s="28" t="s">
        <v>32</v>
      </c>
      <c r="G579" s="6" t="s">
        <v>1559</v>
      </c>
      <c r="H579" s="136"/>
      <c r="I579" s="136" t="s">
        <v>1560</v>
      </c>
      <c r="K579" s="81" t="s">
        <v>3780</v>
      </c>
      <c r="L579" s="81" t="s">
        <v>1559</v>
      </c>
      <c r="M579" s="132" t="b">
        <f aca="false">EXACT(A579,K579)</f>
        <v>1</v>
      </c>
      <c r="N579" s="132" t="b">
        <f aca="false">EXACT(L579,G579)</f>
        <v>1</v>
      </c>
    </row>
    <row r="580" customFormat="false" ht="15.75" hidden="false" customHeight="false" outlineLevel="0" collapsed="false">
      <c r="A580" s="135" t="str">
        <f aca="false">B580&amp;C580&amp;D580&amp;E580&amp;F580</f>
        <v>72802-101-010</v>
      </c>
      <c r="B580" s="28" t="s">
        <v>1558</v>
      </c>
      <c r="C580" s="5" t="s">
        <v>18</v>
      </c>
      <c r="D580" s="28" t="n">
        <v>101</v>
      </c>
      <c r="E580" s="5" t="s">
        <v>18</v>
      </c>
      <c r="F580" s="49" t="s">
        <v>283</v>
      </c>
      <c r="G580" s="6" t="s">
        <v>1561</v>
      </c>
      <c r="H580" s="136"/>
      <c r="I580" s="136" t="s">
        <v>1560</v>
      </c>
      <c r="K580" s="81" t="s">
        <v>3781</v>
      </c>
      <c r="L580" s="81" t="s">
        <v>1561</v>
      </c>
      <c r="M580" s="132" t="b">
        <f aca="false">EXACT(A580,K580)</f>
        <v>1</v>
      </c>
      <c r="N580" s="132" t="b">
        <f aca="false">EXACT(L580,G580)</f>
        <v>1</v>
      </c>
    </row>
    <row r="581" customFormat="false" ht="15.75" hidden="false" customHeight="false" outlineLevel="0" collapsed="false">
      <c r="A581" s="135" t="str">
        <f aca="false">B581&amp;C581&amp;D581&amp;E581&amp;F581</f>
        <v>72802-101-020</v>
      </c>
      <c r="B581" s="28" t="s">
        <v>1558</v>
      </c>
      <c r="C581" s="5" t="s">
        <v>18</v>
      </c>
      <c r="D581" s="28" t="n">
        <v>101</v>
      </c>
      <c r="E581" s="5" t="s">
        <v>18</v>
      </c>
      <c r="F581" s="49" t="s">
        <v>286</v>
      </c>
      <c r="G581" s="6" t="s">
        <v>1562</v>
      </c>
      <c r="H581" s="136"/>
      <c r="I581" s="136" t="s">
        <v>1560</v>
      </c>
      <c r="K581" s="81" t="s">
        <v>3782</v>
      </c>
      <c r="L581" s="81" t="s">
        <v>1562</v>
      </c>
      <c r="M581" s="132" t="b">
        <f aca="false">EXACT(A581,K581)</f>
        <v>1</v>
      </c>
      <c r="N581" s="132" t="b">
        <f aca="false">EXACT(L581,G581)</f>
        <v>1</v>
      </c>
    </row>
    <row r="582" customFormat="false" ht="15.75" hidden="false" customHeight="false" outlineLevel="0" collapsed="false">
      <c r="A582" s="135" t="str">
        <f aca="false">B582&amp;C582&amp;D582&amp;E582&amp;F582</f>
        <v>72802-101-200</v>
      </c>
      <c r="B582" s="28" t="s">
        <v>1558</v>
      </c>
      <c r="C582" s="5" t="s">
        <v>18</v>
      </c>
      <c r="D582" s="28" t="n">
        <v>101</v>
      </c>
      <c r="E582" s="5" t="s">
        <v>18</v>
      </c>
      <c r="F582" s="49" t="s">
        <v>877</v>
      </c>
      <c r="G582" s="6" t="s">
        <v>1563</v>
      </c>
      <c r="H582" s="136"/>
      <c r="I582" s="136" t="s">
        <v>1560</v>
      </c>
      <c r="K582" s="81" t="s">
        <v>3783</v>
      </c>
      <c r="L582" s="81" t="s">
        <v>1563</v>
      </c>
      <c r="M582" s="132" t="b">
        <f aca="false">EXACT(A582,K582)</f>
        <v>1</v>
      </c>
      <c r="N582" s="132" t="b">
        <f aca="false">EXACT(L582,G582)</f>
        <v>1</v>
      </c>
    </row>
    <row r="583" customFormat="false" ht="15.75" hidden="false" customHeight="false" outlineLevel="0" collapsed="false">
      <c r="A583" s="135" t="str">
        <f aca="false">B583&amp;C583&amp;D583&amp;E583&amp;F583</f>
        <v>72802-101-510</v>
      </c>
      <c r="B583" s="28" t="s">
        <v>1558</v>
      </c>
      <c r="C583" s="5" t="s">
        <v>18</v>
      </c>
      <c r="D583" s="28" t="n">
        <v>101</v>
      </c>
      <c r="E583" s="5" t="s">
        <v>18</v>
      </c>
      <c r="F583" s="49" t="n">
        <v>510</v>
      </c>
      <c r="G583" s="6" t="s">
        <v>1564</v>
      </c>
      <c r="H583" s="136"/>
      <c r="I583" s="136" t="s">
        <v>1560</v>
      </c>
      <c r="K583" s="81" t="s">
        <v>3784</v>
      </c>
      <c r="L583" s="81" t="s">
        <v>1564</v>
      </c>
      <c r="M583" s="132" t="b">
        <f aca="false">EXACT(A583,K583)</f>
        <v>1</v>
      </c>
      <c r="N583" s="132" t="b">
        <f aca="false">EXACT(L583,G583)</f>
        <v>1</v>
      </c>
    </row>
    <row r="584" customFormat="false" ht="15.75" hidden="false" customHeight="false" outlineLevel="0" collapsed="false">
      <c r="A584" s="135" t="str">
        <f aca="false">B584&amp;C584&amp;D584&amp;E584&amp;F584</f>
        <v>72802-101-520</v>
      </c>
      <c r="B584" s="28" t="s">
        <v>1558</v>
      </c>
      <c r="C584" s="5" t="s">
        <v>18</v>
      </c>
      <c r="D584" s="28" t="n">
        <v>101</v>
      </c>
      <c r="E584" s="5" t="s">
        <v>18</v>
      </c>
      <c r="F584" s="49" t="n">
        <v>520</v>
      </c>
      <c r="G584" s="6" t="s">
        <v>1565</v>
      </c>
      <c r="H584" s="136"/>
      <c r="I584" s="136" t="s">
        <v>1560</v>
      </c>
      <c r="K584" s="81" t="s">
        <v>3785</v>
      </c>
      <c r="L584" s="81" t="s">
        <v>1565</v>
      </c>
      <c r="M584" s="132" t="b">
        <f aca="false">EXACT(A584,K584)</f>
        <v>1</v>
      </c>
      <c r="N584" s="132" t="b">
        <f aca="false">EXACT(L584,G584)</f>
        <v>1</v>
      </c>
    </row>
    <row r="585" customFormat="false" ht="15.75" hidden="false" customHeight="false" outlineLevel="0" collapsed="false">
      <c r="A585" s="135" t="str">
        <f aca="false">B585&amp;C585&amp;D585&amp;E585&amp;F585</f>
        <v>72802-101-530</v>
      </c>
      <c r="B585" s="28" t="s">
        <v>1558</v>
      </c>
      <c r="C585" s="5" t="s">
        <v>18</v>
      </c>
      <c r="D585" s="28" t="n">
        <v>101</v>
      </c>
      <c r="E585" s="5" t="s">
        <v>18</v>
      </c>
      <c r="F585" s="49" t="n">
        <v>530</v>
      </c>
      <c r="G585" s="6" t="s">
        <v>1566</v>
      </c>
      <c r="H585" s="136"/>
      <c r="I585" s="136" t="s">
        <v>1560</v>
      </c>
      <c r="K585" s="81" t="s">
        <v>3786</v>
      </c>
      <c r="L585" s="81" t="s">
        <v>1566</v>
      </c>
      <c r="M585" s="132" t="b">
        <f aca="false">EXACT(A585,K585)</f>
        <v>1</v>
      </c>
      <c r="N585" s="132" t="b">
        <f aca="false">EXACT(L585,G585)</f>
        <v>1</v>
      </c>
    </row>
    <row r="586" customFormat="false" ht="15.75" hidden="false" customHeight="false" outlineLevel="0" collapsed="false">
      <c r="A586" s="135" t="str">
        <f aca="false">B586&amp;C586&amp;D586&amp;E586&amp;F586</f>
        <v>72802-101-540</v>
      </c>
      <c r="B586" s="28" t="s">
        <v>1558</v>
      </c>
      <c r="C586" s="5" t="s">
        <v>18</v>
      </c>
      <c r="D586" s="28" t="n">
        <v>101</v>
      </c>
      <c r="E586" s="5" t="s">
        <v>18</v>
      </c>
      <c r="F586" s="49" t="n">
        <v>540</v>
      </c>
      <c r="G586" s="6" t="s">
        <v>1567</v>
      </c>
      <c r="H586" s="136"/>
      <c r="I586" s="136" t="s">
        <v>1560</v>
      </c>
      <c r="K586" s="81" t="s">
        <v>3787</v>
      </c>
      <c r="L586" s="81" t="s">
        <v>1567</v>
      </c>
      <c r="M586" s="132" t="b">
        <f aca="false">EXACT(A586,K586)</f>
        <v>1</v>
      </c>
      <c r="N586" s="132" t="b">
        <f aca="false">EXACT(L586,G586)</f>
        <v>1</v>
      </c>
    </row>
    <row r="587" customFormat="false" ht="15.75" hidden="false" customHeight="false" outlineLevel="0" collapsed="false">
      <c r="A587" s="135" t="str">
        <f aca="false">B587&amp;C587&amp;D587&amp;E587&amp;F587</f>
        <v>72802-101-550</v>
      </c>
      <c r="B587" s="28" t="s">
        <v>1558</v>
      </c>
      <c r="C587" s="5" t="s">
        <v>18</v>
      </c>
      <c r="D587" s="28" t="n">
        <v>101</v>
      </c>
      <c r="E587" s="5" t="s">
        <v>18</v>
      </c>
      <c r="F587" s="49" t="n">
        <v>550</v>
      </c>
      <c r="G587" s="6" t="s">
        <v>1568</v>
      </c>
      <c r="H587" s="136"/>
      <c r="I587" s="136" t="s">
        <v>1560</v>
      </c>
      <c r="K587" s="81" t="s">
        <v>3788</v>
      </c>
      <c r="L587" s="81" t="s">
        <v>1568</v>
      </c>
      <c r="M587" s="132" t="b">
        <f aca="false">EXACT(A587,K587)</f>
        <v>1</v>
      </c>
      <c r="N587" s="132" t="b">
        <f aca="false">EXACT(L587,G587)</f>
        <v>1</v>
      </c>
    </row>
    <row r="588" customFormat="false" ht="15.75" hidden="false" customHeight="false" outlineLevel="0" collapsed="false">
      <c r="A588" s="135" t="str">
        <f aca="false">B588&amp;C588&amp;D588&amp;E588&amp;F588</f>
        <v>72804-101-000</v>
      </c>
      <c r="B588" s="28" t="s">
        <v>1569</v>
      </c>
      <c r="C588" s="5" t="s">
        <v>18</v>
      </c>
      <c r="D588" s="28" t="n">
        <v>101</v>
      </c>
      <c r="E588" s="5" t="s">
        <v>18</v>
      </c>
      <c r="F588" s="28" t="s">
        <v>32</v>
      </c>
      <c r="G588" s="6" t="s">
        <v>1570</v>
      </c>
      <c r="H588" s="136"/>
      <c r="I588" s="136" t="s">
        <v>1571</v>
      </c>
      <c r="K588" s="81" t="s">
        <v>3789</v>
      </c>
      <c r="L588" s="81" t="s">
        <v>1570</v>
      </c>
      <c r="M588" s="132" t="b">
        <f aca="false">EXACT(A588,K588)</f>
        <v>1</v>
      </c>
      <c r="N588" s="132" t="b">
        <f aca="false">EXACT(L588,G588)</f>
        <v>1</v>
      </c>
    </row>
    <row r="589" customFormat="false" ht="15.75" hidden="false" customHeight="false" outlineLevel="0" collapsed="false">
      <c r="A589" s="135" t="str">
        <f aca="false">B589&amp;C589&amp;D589&amp;E589&amp;F589</f>
        <v>72804-101-010</v>
      </c>
      <c r="B589" s="28" t="s">
        <v>1569</v>
      </c>
      <c r="C589" s="5" t="s">
        <v>18</v>
      </c>
      <c r="D589" s="28" t="n">
        <v>101</v>
      </c>
      <c r="E589" s="5" t="s">
        <v>18</v>
      </c>
      <c r="F589" s="49" t="s">
        <v>283</v>
      </c>
      <c r="G589" s="6" t="s">
        <v>1572</v>
      </c>
      <c r="H589" s="136"/>
      <c r="I589" s="136" t="s">
        <v>1571</v>
      </c>
      <c r="K589" s="81" t="s">
        <v>3790</v>
      </c>
      <c r="L589" s="81" t="s">
        <v>1572</v>
      </c>
      <c r="M589" s="132" t="b">
        <f aca="false">EXACT(A589,K589)</f>
        <v>1</v>
      </c>
      <c r="N589" s="132" t="b">
        <f aca="false">EXACT(L589,G589)</f>
        <v>1</v>
      </c>
    </row>
    <row r="590" customFormat="false" ht="15.75" hidden="false" customHeight="false" outlineLevel="0" collapsed="false">
      <c r="A590" s="135" t="str">
        <f aca="false">B590&amp;C590&amp;D590&amp;E590&amp;F590</f>
        <v>72804-101-020</v>
      </c>
      <c r="B590" s="28" t="s">
        <v>1569</v>
      </c>
      <c r="C590" s="5" t="s">
        <v>18</v>
      </c>
      <c r="D590" s="28" t="n">
        <v>101</v>
      </c>
      <c r="E590" s="5" t="s">
        <v>18</v>
      </c>
      <c r="F590" s="49" t="s">
        <v>286</v>
      </c>
      <c r="G590" s="6" t="s">
        <v>1573</v>
      </c>
      <c r="H590" s="136"/>
      <c r="I590" s="136" t="s">
        <v>1571</v>
      </c>
      <c r="K590" s="81" t="s">
        <v>3791</v>
      </c>
      <c r="L590" s="81" t="s">
        <v>1573</v>
      </c>
      <c r="M590" s="132" t="b">
        <f aca="false">EXACT(A590,K590)</f>
        <v>1</v>
      </c>
      <c r="N590" s="132" t="b">
        <f aca="false">EXACT(L590,G590)</f>
        <v>1</v>
      </c>
    </row>
    <row r="591" customFormat="false" ht="15.75" hidden="false" customHeight="false" outlineLevel="0" collapsed="false">
      <c r="A591" s="135" t="str">
        <f aca="false">B591&amp;C591&amp;D591&amp;E591&amp;F591</f>
        <v>72804-101-200</v>
      </c>
      <c r="B591" s="28" t="s">
        <v>1569</v>
      </c>
      <c r="C591" s="5" t="s">
        <v>18</v>
      </c>
      <c r="D591" s="28" t="n">
        <v>101</v>
      </c>
      <c r="E591" s="5" t="s">
        <v>18</v>
      </c>
      <c r="F591" s="49" t="s">
        <v>877</v>
      </c>
      <c r="G591" s="6" t="s">
        <v>1574</v>
      </c>
      <c r="H591" s="136"/>
      <c r="I591" s="136" t="s">
        <v>1571</v>
      </c>
      <c r="K591" s="81" t="s">
        <v>3792</v>
      </c>
      <c r="L591" s="81" t="s">
        <v>1574</v>
      </c>
      <c r="M591" s="132" t="b">
        <f aca="false">EXACT(A591,K591)</f>
        <v>1</v>
      </c>
      <c r="N591" s="132" t="b">
        <f aca="false">EXACT(L591,G591)</f>
        <v>1</v>
      </c>
    </row>
    <row r="592" customFormat="false" ht="15.75" hidden="false" customHeight="false" outlineLevel="0" collapsed="false">
      <c r="A592" s="135" t="str">
        <f aca="false">B592&amp;C592&amp;D592&amp;E592&amp;F592</f>
        <v>72804-101-510</v>
      </c>
      <c r="B592" s="28" t="s">
        <v>1569</v>
      </c>
      <c r="C592" s="5" t="s">
        <v>18</v>
      </c>
      <c r="D592" s="28" t="n">
        <v>101</v>
      </c>
      <c r="E592" s="5" t="s">
        <v>18</v>
      </c>
      <c r="F592" s="49" t="n">
        <v>510</v>
      </c>
      <c r="G592" s="6" t="s">
        <v>1575</v>
      </c>
      <c r="H592" s="136"/>
      <c r="I592" s="136" t="s">
        <v>1571</v>
      </c>
      <c r="K592" s="81" t="s">
        <v>3793</v>
      </c>
      <c r="L592" s="81" t="s">
        <v>1575</v>
      </c>
      <c r="M592" s="132" t="b">
        <f aca="false">EXACT(A592,K592)</f>
        <v>1</v>
      </c>
      <c r="N592" s="132" t="b">
        <f aca="false">EXACT(L592,G592)</f>
        <v>1</v>
      </c>
    </row>
    <row r="593" customFormat="false" ht="15.75" hidden="false" customHeight="false" outlineLevel="0" collapsed="false">
      <c r="A593" s="135" t="str">
        <f aca="false">B593&amp;C593&amp;D593&amp;E593&amp;F593</f>
        <v>72804-101-520</v>
      </c>
      <c r="B593" s="28" t="s">
        <v>1569</v>
      </c>
      <c r="C593" s="5" t="s">
        <v>18</v>
      </c>
      <c r="D593" s="28" t="n">
        <v>101</v>
      </c>
      <c r="E593" s="5" t="s">
        <v>18</v>
      </c>
      <c r="F593" s="49" t="n">
        <v>520</v>
      </c>
      <c r="G593" s="6" t="s">
        <v>1576</v>
      </c>
      <c r="H593" s="136"/>
      <c r="I593" s="136" t="s">
        <v>1571</v>
      </c>
      <c r="K593" s="81" t="s">
        <v>3794</v>
      </c>
      <c r="L593" s="81" t="s">
        <v>1576</v>
      </c>
      <c r="M593" s="132" t="b">
        <f aca="false">EXACT(A593,K593)</f>
        <v>1</v>
      </c>
      <c r="N593" s="132" t="b">
        <f aca="false">EXACT(L593,G593)</f>
        <v>1</v>
      </c>
    </row>
    <row r="594" customFormat="false" ht="15.75" hidden="false" customHeight="false" outlineLevel="0" collapsed="false">
      <c r="A594" s="135" t="str">
        <f aca="false">B594&amp;C594&amp;D594&amp;E594&amp;F594</f>
        <v>72804-101-530</v>
      </c>
      <c r="B594" s="28" t="s">
        <v>1569</v>
      </c>
      <c r="C594" s="5" t="s">
        <v>18</v>
      </c>
      <c r="D594" s="28" t="n">
        <v>101</v>
      </c>
      <c r="E594" s="5" t="s">
        <v>18</v>
      </c>
      <c r="F594" s="49" t="n">
        <v>530</v>
      </c>
      <c r="G594" s="6" t="s">
        <v>1577</v>
      </c>
      <c r="H594" s="136"/>
      <c r="I594" s="136" t="s">
        <v>1571</v>
      </c>
      <c r="K594" s="81" t="s">
        <v>3795</v>
      </c>
      <c r="L594" s="81" t="s">
        <v>1577</v>
      </c>
      <c r="M594" s="132" t="b">
        <f aca="false">EXACT(A594,K594)</f>
        <v>1</v>
      </c>
      <c r="N594" s="132" t="b">
        <f aca="false">EXACT(L594,G594)</f>
        <v>1</v>
      </c>
    </row>
    <row r="595" customFormat="false" ht="15.75" hidden="false" customHeight="false" outlineLevel="0" collapsed="false">
      <c r="A595" s="135" t="str">
        <f aca="false">B595&amp;C595&amp;D595&amp;E595&amp;F595</f>
        <v>72804-101-540</v>
      </c>
      <c r="B595" s="28" t="s">
        <v>1569</v>
      </c>
      <c r="C595" s="5" t="s">
        <v>18</v>
      </c>
      <c r="D595" s="28" t="n">
        <v>101</v>
      </c>
      <c r="E595" s="5" t="s">
        <v>18</v>
      </c>
      <c r="F595" s="49" t="n">
        <v>540</v>
      </c>
      <c r="G595" s="6" t="s">
        <v>1578</v>
      </c>
      <c r="H595" s="136"/>
      <c r="I595" s="136" t="s">
        <v>1571</v>
      </c>
      <c r="K595" s="81" t="s">
        <v>3796</v>
      </c>
      <c r="L595" s="81" t="s">
        <v>1578</v>
      </c>
      <c r="M595" s="132" t="b">
        <f aca="false">EXACT(A595,K595)</f>
        <v>1</v>
      </c>
      <c r="N595" s="132" t="b">
        <f aca="false">EXACT(L595,G595)</f>
        <v>1</v>
      </c>
    </row>
    <row r="596" customFormat="false" ht="15.75" hidden="false" customHeight="false" outlineLevel="0" collapsed="false">
      <c r="A596" s="135" t="str">
        <f aca="false">B596&amp;C596&amp;D596&amp;E596&amp;F596</f>
        <v>72804-101-550</v>
      </c>
      <c r="B596" s="28" t="s">
        <v>1569</v>
      </c>
      <c r="C596" s="5" t="s">
        <v>18</v>
      </c>
      <c r="D596" s="28" t="n">
        <v>101</v>
      </c>
      <c r="E596" s="5" t="s">
        <v>18</v>
      </c>
      <c r="F596" s="49" t="n">
        <v>550</v>
      </c>
      <c r="G596" s="6" t="s">
        <v>1579</v>
      </c>
      <c r="H596" s="136"/>
      <c r="I596" s="136" t="s">
        <v>1571</v>
      </c>
      <c r="K596" s="81" t="s">
        <v>3797</v>
      </c>
      <c r="L596" s="81" t="s">
        <v>1579</v>
      </c>
      <c r="M596" s="132" t="b">
        <f aca="false">EXACT(A596,K596)</f>
        <v>1</v>
      </c>
      <c r="N596" s="132" t="b">
        <f aca="false">EXACT(L596,G596)</f>
        <v>1</v>
      </c>
    </row>
    <row r="597" customFormat="false" ht="15.75" hidden="false" customHeight="false" outlineLevel="0" collapsed="false">
      <c r="A597" s="135" t="str">
        <f aca="false">B597&amp;C597&amp;D597&amp;E597&amp;F597</f>
        <v>72806-101-000</v>
      </c>
      <c r="B597" s="28" t="s">
        <v>1580</v>
      </c>
      <c r="C597" s="5" t="s">
        <v>18</v>
      </c>
      <c r="D597" s="28" t="n">
        <v>101</v>
      </c>
      <c r="E597" s="5" t="s">
        <v>18</v>
      </c>
      <c r="F597" s="28" t="s">
        <v>32</v>
      </c>
      <c r="G597" s="6" t="s">
        <v>1581</v>
      </c>
      <c r="H597" s="136"/>
      <c r="I597" s="136" t="s">
        <v>1582</v>
      </c>
      <c r="K597" s="81" t="s">
        <v>3798</v>
      </c>
      <c r="L597" s="81" t="s">
        <v>1581</v>
      </c>
      <c r="M597" s="132" t="b">
        <f aca="false">EXACT(A597,K597)</f>
        <v>1</v>
      </c>
      <c r="N597" s="132" t="b">
        <f aca="false">EXACT(L597,G597)</f>
        <v>1</v>
      </c>
    </row>
    <row r="598" customFormat="false" ht="15.75" hidden="false" customHeight="false" outlineLevel="0" collapsed="false">
      <c r="A598" s="135" t="str">
        <f aca="false">B598&amp;C598&amp;D598&amp;E598&amp;F598</f>
        <v>72806-101-010</v>
      </c>
      <c r="B598" s="28" t="s">
        <v>1580</v>
      </c>
      <c r="C598" s="5" t="s">
        <v>18</v>
      </c>
      <c r="D598" s="28" t="n">
        <v>101</v>
      </c>
      <c r="E598" s="5" t="s">
        <v>18</v>
      </c>
      <c r="F598" s="49" t="s">
        <v>283</v>
      </c>
      <c r="G598" s="6" t="s">
        <v>1583</v>
      </c>
      <c r="H598" s="136"/>
      <c r="I598" s="136" t="s">
        <v>1582</v>
      </c>
      <c r="K598" s="81" t="s">
        <v>3799</v>
      </c>
      <c r="L598" s="81" t="s">
        <v>1583</v>
      </c>
      <c r="M598" s="132" t="b">
        <f aca="false">EXACT(A598,K598)</f>
        <v>1</v>
      </c>
      <c r="N598" s="132" t="b">
        <f aca="false">EXACT(L598,G598)</f>
        <v>1</v>
      </c>
    </row>
    <row r="599" customFormat="false" ht="15.75" hidden="false" customHeight="false" outlineLevel="0" collapsed="false">
      <c r="A599" s="135" t="str">
        <f aca="false">B599&amp;C599&amp;D599&amp;E599&amp;F599</f>
        <v>72806-101-020</v>
      </c>
      <c r="B599" s="28" t="s">
        <v>1580</v>
      </c>
      <c r="C599" s="5" t="s">
        <v>18</v>
      </c>
      <c r="D599" s="28" t="n">
        <v>101</v>
      </c>
      <c r="E599" s="5" t="s">
        <v>18</v>
      </c>
      <c r="F599" s="49" t="s">
        <v>286</v>
      </c>
      <c r="G599" s="6" t="s">
        <v>1584</v>
      </c>
      <c r="H599" s="136"/>
      <c r="I599" s="136" t="s">
        <v>1582</v>
      </c>
      <c r="K599" s="81" t="s">
        <v>3800</v>
      </c>
      <c r="L599" s="81" t="s">
        <v>1584</v>
      </c>
      <c r="M599" s="132" t="b">
        <f aca="false">EXACT(A599,K599)</f>
        <v>1</v>
      </c>
      <c r="N599" s="132" t="b">
        <f aca="false">EXACT(L599,G599)</f>
        <v>1</v>
      </c>
    </row>
    <row r="600" customFormat="false" ht="15.75" hidden="false" customHeight="false" outlineLevel="0" collapsed="false">
      <c r="A600" s="135" t="str">
        <f aca="false">B600&amp;C600&amp;D600&amp;E600&amp;F600</f>
        <v>72806-101-200</v>
      </c>
      <c r="B600" s="28" t="s">
        <v>1580</v>
      </c>
      <c r="C600" s="5" t="s">
        <v>18</v>
      </c>
      <c r="D600" s="28" t="n">
        <v>101</v>
      </c>
      <c r="E600" s="5" t="s">
        <v>18</v>
      </c>
      <c r="F600" s="49" t="s">
        <v>877</v>
      </c>
      <c r="G600" s="6" t="s">
        <v>1585</v>
      </c>
      <c r="H600" s="136"/>
      <c r="I600" s="136" t="s">
        <v>1582</v>
      </c>
      <c r="K600" s="81" t="s">
        <v>3801</v>
      </c>
      <c r="L600" s="81" t="s">
        <v>1585</v>
      </c>
      <c r="M600" s="132" t="b">
        <f aca="false">EXACT(A600,K600)</f>
        <v>1</v>
      </c>
      <c r="N600" s="132" t="b">
        <f aca="false">EXACT(L600,G600)</f>
        <v>1</v>
      </c>
    </row>
    <row r="601" customFormat="false" ht="15.75" hidden="false" customHeight="false" outlineLevel="0" collapsed="false">
      <c r="A601" s="135" t="str">
        <f aca="false">B601&amp;C601&amp;D601&amp;E601&amp;F601</f>
        <v>72806-101-510</v>
      </c>
      <c r="B601" s="28" t="s">
        <v>1580</v>
      </c>
      <c r="C601" s="5" t="s">
        <v>18</v>
      </c>
      <c r="D601" s="28" t="n">
        <v>101</v>
      </c>
      <c r="E601" s="5" t="s">
        <v>18</v>
      </c>
      <c r="F601" s="49" t="n">
        <v>510</v>
      </c>
      <c r="G601" s="6" t="s">
        <v>1586</v>
      </c>
      <c r="H601" s="136"/>
      <c r="I601" s="136" t="s">
        <v>1582</v>
      </c>
      <c r="K601" s="81" t="s">
        <v>3802</v>
      </c>
      <c r="L601" s="81" t="s">
        <v>1586</v>
      </c>
      <c r="M601" s="132" t="b">
        <f aca="false">EXACT(A601,K601)</f>
        <v>1</v>
      </c>
      <c r="N601" s="132" t="b">
        <f aca="false">EXACT(L601,G601)</f>
        <v>1</v>
      </c>
    </row>
    <row r="602" customFormat="false" ht="15.75" hidden="false" customHeight="false" outlineLevel="0" collapsed="false">
      <c r="A602" s="135" t="str">
        <f aca="false">B602&amp;C602&amp;D602&amp;E602&amp;F602</f>
        <v>72806-101-520</v>
      </c>
      <c r="B602" s="28" t="s">
        <v>1580</v>
      </c>
      <c r="C602" s="5" t="s">
        <v>18</v>
      </c>
      <c r="D602" s="28" t="n">
        <v>101</v>
      </c>
      <c r="E602" s="5" t="s">
        <v>18</v>
      </c>
      <c r="F602" s="49" t="n">
        <v>520</v>
      </c>
      <c r="G602" s="6" t="s">
        <v>1587</v>
      </c>
      <c r="H602" s="136"/>
      <c r="I602" s="136" t="s">
        <v>1582</v>
      </c>
      <c r="K602" s="81" t="s">
        <v>3803</v>
      </c>
      <c r="L602" s="81" t="s">
        <v>1587</v>
      </c>
      <c r="M602" s="132" t="b">
        <f aca="false">EXACT(A602,K602)</f>
        <v>1</v>
      </c>
      <c r="N602" s="132" t="b">
        <f aca="false">EXACT(L602,G602)</f>
        <v>1</v>
      </c>
    </row>
    <row r="603" customFormat="false" ht="15.75" hidden="false" customHeight="false" outlineLevel="0" collapsed="false">
      <c r="A603" s="135" t="str">
        <f aca="false">B603&amp;C603&amp;D603&amp;E603&amp;F603</f>
        <v>72806-101-530</v>
      </c>
      <c r="B603" s="28" t="s">
        <v>1580</v>
      </c>
      <c r="C603" s="5" t="s">
        <v>18</v>
      </c>
      <c r="D603" s="28" t="n">
        <v>101</v>
      </c>
      <c r="E603" s="5" t="s">
        <v>18</v>
      </c>
      <c r="F603" s="49" t="n">
        <v>530</v>
      </c>
      <c r="G603" s="6" t="s">
        <v>1588</v>
      </c>
      <c r="H603" s="136"/>
      <c r="I603" s="136" t="s">
        <v>1582</v>
      </c>
      <c r="K603" s="81" t="s">
        <v>3804</v>
      </c>
      <c r="L603" s="81" t="s">
        <v>1588</v>
      </c>
      <c r="M603" s="132" t="b">
        <f aca="false">EXACT(A603,K603)</f>
        <v>1</v>
      </c>
      <c r="N603" s="132" t="b">
        <f aca="false">EXACT(L603,G603)</f>
        <v>1</v>
      </c>
    </row>
    <row r="604" customFormat="false" ht="15.75" hidden="false" customHeight="false" outlineLevel="0" collapsed="false">
      <c r="A604" s="135" t="str">
        <f aca="false">B604&amp;C604&amp;D604&amp;E604&amp;F604</f>
        <v>72806-101-540</v>
      </c>
      <c r="B604" s="28" t="s">
        <v>1580</v>
      </c>
      <c r="C604" s="5" t="s">
        <v>18</v>
      </c>
      <c r="D604" s="28" t="n">
        <v>101</v>
      </c>
      <c r="E604" s="5" t="s">
        <v>18</v>
      </c>
      <c r="F604" s="49" t="n">
        <v>540</v>
      </c>
      <c r="G604" s="6" t="s">
        <v>1589</v>
      </c>
      <c r="H604" s="136"/>
      <c r="I604" s="136" t="s">
        <v>1582</v>
      </c>
      <c r="K604" s="81" t="s">
        <v>3805</v>
      </c>
      <c r="L604" s="81" t="s">
        <v>1589</v>
      </c>
      <c r="M604" s="132" t="b">
        <f aca="false">EXACT(A604,K604)</f>
        <v>1</v>
      </c>
      <c r="N604" s="132" t="b">
        <f aca="false">EXACT(L604,G604)</f>
        <v>1</v>
      </c>
    </row>
    <row r="605" customFormat="false" ht="15.75" hidden="false" customHeight="false" outlineLevel="0" collapsed="false">
      <c r="A605" s="135" t="str">
        <f aca="false">B605&amp;C605&amp;D605&amp;E605&amp;F605</f>
        <v>72806-101-550</v>
      </c>
      <c r="B605" s="28" t="s">
        <v>1580</v>
      </c>
      <c r="C605" s="5" t="s">
        <v>18</v>
      </c>
      <c r="D605" s="28" t="n">
        <v>101</v>
      </c>
      <c r="E605" s="5" t="s">
        <v>18</v>
      </c>
      <c r="F605" s="49" t="n">
        <v>550</v>
      </c>
      <c r="G605" s="6" t="s">
        <v>1590</v>
      </c>
      <c r="H605" s="136"/>
      <c r="I605" s="136" t="s">
        <v>1582</v>
      </c>
      <c r="K605" s="81" t="s">
        <v>3806</v>
      </c>
      <c r="L605" s="81" t="s">
        <v>1590</v>
      </c>
      <c r="M605" s="132" t="b">
        <f aca="false">EXACT(A605,K605)</f>
        <v>1</v>
      </c>
      <c r="N605" s="132" t="b">
        <f aca="false">EXACT(L605,G605)</f>
        <v>1</v>
      </c>
    </row>
    <row r="606" customFormat="false" ht="15.75" hidden="false" customHeight="false" outlineLevel="0" collapsed="false">
      <c r="A606" s="135" t="str">
        <f aca="false">B606&amp;C606&amp;D606&amp;E606&amp;F606</f>
        <v>72808-101-000</v>
      </c>
      <c r="B606" s="28" t="s">
        <v>1591</v>
      </c>
      <c r="C606" s="5" t="s">
        <v>18</v>
      </c>
      <c r="D606" s="28" t="n">
        <v>101</v>
      </c>
      <c r="E606" s="5" t="s">
        <v>18</v>
      </c>
      <c r="F606" s="28" t="s">
        <v>32</v>
      </c>
      <c r="G606" s="6" t="s">
        <v>3807</v>
      </c>
      <c r="H606" s="136"/>
      <c r="I606" s="136" t="s">
        <v>1593</v>
      </c>
      <c r="K606" s="81" t="s">
        <v>3808</v>
      </c>
      <c r="L606" s="81" t="s">
        <v>3807</v>
      </c>
      <c r="M606" s="132" t="b">
        <f aca="false">EXACT(A606,K606)</f>
        <v>1</v>
      </c>
      <c r="N606" s="132" t="b">
        <f aca="false">EXACT(L606,G606)</f>
        <v>1</v>
      </c>
    </row>
    <row r="607" customFormat="false" ht="15.75" hidden="false" customHeight="false" outlineLevel="0" collapsed="false">
      <c r="A607" s="135" t="str">
        <f aca="false">B607&amp;C607&amp;D607&amp;E607&amp;F607</f>
        <v>72808-101-010</v>
      </c>
      <c r="B607" s="28" t="s">
        <v>1591</v>
      </c>
      <c r="C607" s="5" t="s">
        <v>18</v>
      </c>
      <c r="D607" s="28" t="n">
        <v>101</v>
      </c>
      <c r="E607" s="5" t="s">
        <v>18</v>
      </c>
      <c r="F607" s="49" t="s">
        <v>283</v>
      </c>
      <c r="G607" s="6" t="s">
        <v>3809</v>
      </c>
      <c r="H607" s="136"/>
      <c r="I607" s="136" t="s">
        <v>1593</v>
      </c>
      <c r="K607" s="81" t="s">
        <v>3810</v>
      </c>
      <c r="L607" s="81" t="s">
        <v>3809</v>
      </c>
      <c r="M607" s="132" t="b">
        <f aca="false">EXACT(A607,K607)</f>
        <v>1</v>
      </c>
      <c r="N607" s="132" t="b">
        <f aca="false">EXACT(L607,G607)</f>
        <v>1</v>
      </c>
    </row>
    <row r="608" customFormat="false" ht="15.75" hidden="false" customHeight="false" outlineLevel="0" collapsed="false">
      <c r="A608" s="135" t="str">
        <f aca="false">B608&amp;C608&amp;D608&amp;E608&amp;F608</f>
        <v>72808-101-020</v>
      </c>
      <c r="B608" s="28" t="s">
        <v>1591</v>
      </c>
      <c r="C608" s="5" t="s">
        <v>18</v>
      </c>
      <c r="D608" s="28" t="n">
        <v>101</v>
      </c>
      <c r="E608" s="5" t="s">
        <v>18</v>
      </c>
      <c r="F608" s="49" t="s">
        <v>286</v>
      </c>
      <c r="G608" s="6" t="s">
        <v>3811</v>
      </c>
      <c r="H608" s="136"/>
      <c r="I608" s="136" t="s">
        <v>1593</v>
      </c>
      <c r="K608" s="81" t="s">
        <v>3812</v>
      </c>
      <c r="L608" s="81" t="s">
        <v>3811</v>
      </c>
      <c r="M608" s="132" t="b">
        <f aca="false">EXACT(A608,K608)</f>
        <v>1</v>
      </c>
      <c r="N608" s="132" t="b">
        <f aca="false">EXACT(L608,G608)</f>
        <v>1</v>
      </c>
    </row>
    <row r="609" customFormat="false" ht="15.75" hidden="false" customHeight="false" outlineLevel="0" collapsed="false">
      <c r="A609" s="135" t="str">
        <f aca="false">B609&amp;C609&amp;D609&amp;E609&amp;F609</f>
        <v>72808-101-200</v>
      </c>
      <c r="B609" s="28" t="s">
        <v>1591</v>
      </c>
      <c r="C609" s="5" t="s">
        <v>18</v>
      </c>
      <c r="D609" s="28" t="n">
        <v>101</v>
      </c>
      <c r="E609" s="5" t="s">
        <v>18</v>
      </c>
      <c r="F609" s="49" t="s">
        <v>877</v>
      </c>
      <c r="G609" s="6" t="s">
        <v>3813</v>
      </c>
      <c r="H609" s="136"/>
      <c r="I609" s="136" t="s">
        <v>1593</v>
      </c>
      <c r="K609" s="81" t="s">
        <v>3814</v>
      </c>
      <c r="L609" s="81" t="s">
        <v>3813</v>
      </c>
      <c r="M609" s="132" t="b">
        <f aca="false">EXACT(A609,K609)</f>
        <v>1</v>
      </c>
      <c r="N609" s="132" t="b">
        <f aca="false">EXACT(L609,G609)</f>
        <v>1</v>
      </c>
    </row>
    <row r="610" customFormat="false" ht="15.75" hidden="false" customHeight="false" outlineLevel="0" collapsed="false">
      <c r="A610" s="135" t="str">
        <f aca="false">B610&amp;C610&amp;D610&amp;E610&amp;F610</f>
        <v>72808-101-510</v>
      </c>
      <c r="B610" s="28" t="s">
        <v>1591</v>
      </c>
      <c r="C610" s="5" t="s">
        <v>18</v>
      </c>
      <c r="D610" s="28" t="n">
        <v>101</v>
      </c>
      <c r="E610" s="5" t="s">
        <v>18</v>
      </c>
      <c r="F610" s="49" t="n">
        <v>510</v>
      </c>
      <c r="G610" s="6" t="s">
        <v>3815</v>
      </c>
      <c r="H610" s="136"/>
      <c r="I610" s="136" t="s">
        <v>1593</v>
      </c>
      <c r="K610" s="81" t="s">
        <v>3816</v>
      </c>
      <c r="L610" s="81" t="s">
        <v>3815</v>
      </c>
      <c r="M610" s="132" t="b">
        <f aca="false">EXACT(A610,K610)</f>
        <v>1</v>
      </c>
      <c r="N610" s="132" t="b">
        <f aca="false">EXACT(L610,G610)</f>
        <v>1</v>
      </c>
    </row>
    <row r="611" customFormat="false" ht="15.75" hidden="false" customHeight="false" outlineLevel="0" collapsed="false">
      <c r="A611" s="135" t="str">
        <f aca="false">B611&amp;C611&amp;D611&amp;E611&amp;F611</f>
        <v>72808-101-520</v>
      </c>
      <c r="B611" s="28" t="s">
        <v>1591</v>
      </c>
      <c r="C611" s="5" t="s">
        <v>18</v>
      </c>
      <c r="D611" s="28" t="n">
        <v>101</v>
      </c>
      <c r="E611" s="5" t="s">
        <v>18</v>
      </c>
      <c r="F611" s="49" t="n">
        <v>520</v>
      </c>
      <c r="G611" s="6" t="s">
        <v>3817</v>
      </c>
      <c r="H611" s="136"/>
      <c r="I611" s="136" t="s">
        <v>1593</v>
      </c>
      <c r="K611" s="81" t="s">
        <v>3818</v>
      </c>
      <c r="L611" s="81" t="s">
        <v>3817</v>
      </c>
      <c r="M611" s="132" t="b">
        <f aca="false">EXACT(A611,K611)</f>
        <v>1</v>
      </c>
      <c r="N611" s="132" t="b">
        <f aca="false">EXACT(L611,G611)</f>
        <v>1</v>
      </c>
    </row>
    <row r="612" customFormat="false" ht="15.75" hidden="false" customHeight="false" outlineLevel="0" collapsed="false">
      <c r="A612" s="135" t="str">
        <f aca="false">B612&amp;C612&amp;D612&amp;E612&amp;F612</f>
        <v>72808-101-530</v>
      </c>
      <c r="B612" s="28" t="s">
        <v>1591</v>
      </c>
      <c r="C612" s="5" t="s">
        <v>18</v>
      </c>
      <c r="D612" s="28" t="n">
        <v>101</v>
      </c>
      <c r="E612" s="5" t="s">
        <v>18</v>
      </c>
      <c r="F612" s="49" t="n">
        <v>530</v>
      </c>
      <c r="G612" s="6" t="s">
        <v>3819</v>
      </c>
      <c r="H612" s="136"/>
      <c r="I612" s="136" t="s">
        <v>1593</v>
      </c>
      <c r="K612" s="81" t="s">
        <v>3820</v>
      </c>
      <c r="L612" s="81" t="s">
        <v>3819</v>
      </c>
      <c r="M612" s="132" t="b">
        <f aca="false">EXACT(A612,K612)</f>
        <v>1</v>
      </c>
      <c r="N612" s="132" t="b">
        <f aca="false">EXACT(L612,G612)</f>
        <v>1</v>
      </c>
    </row>
    <row r="613" customFormat="false" ht="15.75" hidden="false" customHeight="false" outlineLevel="0" collapsed="false">
      <c r="A613" s="135" t="str">
        <f aca="false">B613&amp;C613&amp;D613&amp;E613&amp;F613</f>
        <v>72808-101-540</v>
      </c>
      <c r="B613" s="28" t="s">
        <v>1591</v>
      </c>
      <c r="C613" s="5" t="s">
        <v>18</v>
      </c>
      <c r="D613" s="28" t="n">
        <v>101</v>
      </c>
      <c r="E613" s="5" t="s">
        <v>18</v>
      </c>
      <c r="F613" s="49" t="n">
        <v>540</v>
      </c>
      <c r="G613" s="6" t="s">
        <v>3821</v>
      </c>
      <c r="H613" s="136"/>
      <c r="I613" s="136" t="s">
        <v>1593</v>
      </c>
      <c r="K613" s="81" t="s">
        <v>3822</v>
      </c>
      <c r="L613" s="81" t="s">
        <v>3821</v>
      </c>
      <c r="M613" s="132" t="b">
        <f aca="false">EXACT(A613,K613)</f>
        <v>1</v>
      </c>
      <c r="N613" s="132" t="b">
        <f aca="false">EXACT(L613,G613)</f>
        <v>1</v>
      </c>
    </row>
    <row r="614" customFormat="false" ht="15.75" hidden="false" customHeight="false" outlineLevel="0" collapsed="false">
      <c r="A614" s="135" t="str">
        <f aca="false">B614&amp;C614&amp;D614&amp;E614&amp;F614</f>
        <v>72808-101-550</v>
      </c>
      <c r="B614" s="28" t="s">
        <v>1591</v>
      </c>
      <c r="C614" s="5" t="s">
        <v>18</v>
      </c>
      <c r="D614" s="28" t="n">
        <v>101</v>
      </c>
      <c r="E614" s="5" t="s">
        <v>18</v>
      </c>
      <c r="F614" s="49" t="n">
        <v>550</v>
      </c>
      <c r="G614" s="6" t="s">
        <v>3823</v>
      </c>
      <c r="H614" s="136"/>
      <c r="I614" s="136" t="s">
        <v>1593</v>
      </c>
      <c r="K614" s="81" t="s">
        <v>3824</v>
      </c>
      <c r="L614" s="81" t="s">
        <v>3823</v>
      </c>
      <c r="M614" s="132" t="b">
        <f aca="false">EXACT(A614,K614)</f>
        <v>1</v>
      </c>
      <c r="N614" s="132" t="b">
        <f aca="false">EXACT(L614,G614)</f>
        <v>1</v>
      </c>
    </row>
    <row r="615" customFormat="false" ht="15.75" hidden="false" customHeight="false" outlineLevel="0" collapsed="false">
      <c r="A615" s="135" t="str">
        <f aca="false">B615&amp;C615&amp;D615&amp;E615&amp;F615</f>
        <v>72810-101-000</v>
      </c>
      <c r="B615" s="28" t="s">
        <v>1602</v>
      </c>
      <c r="C615" s="5" t="s">
        <v>18</v>
      </c>
      <c r="D615" s="28" t="n">
        <v>101</v>
      </c>
      <c r="E615" s="5" t="s">
        <v>18</v>
      </c>
      <c r="F615" s="28" t="s">
        <v>32</v>
      </c>
      <c r="G615" s="6" t="s">
        <v>1603</v>
      </c>
      <c r="H615" s="136"/>
      <c r="I615" s="136" t="s">
        <v>1604</v>
      </c>
      <c r="K615" s="81" t="s">
        <v>3825</v>
      </c>
      <c r="L615" s="81" t="s">
        <v>1603</v>
      </c>
      <c r="M615" s="132" t="b">
        <f aca="false">EXACT(A615,K615)</f>
        <v>1</v>
      </c>
      <c r="N615" s="132" t="b">
        <f aca="false">EXACT(L615,G615)</f>
        <v>1</v>
      </c>
    </row>
    <row r="616" customFormat="false" ht="15.75" hidden="false" customHeight="false" outlineLevel="0" collapsed="false">
      <c r="A616" s="135" t="str">
        <f aca="false">B616&amp;C616&amp;D616&amp;E616&amp;F616</f>
        <v>72810-101-010</v>
      </c>
      <c r="B616" s="28" t="s">
        <v>1602</v>
      </c>
      <c r="C616" s="5" t="s">
        <v>18</v>
      </c>
      <c r="D616" s="28" t="n">
        <v>101</v>
      </c>
      <c r="E616" s="5" t="s">
        <v>18</v>
      </c>
      <c r="F616" s="49" t="s">
        <v>283</v>
      </c>
      <c r="G616" s="6" t="s">
        <v>1605</v>
      </c>
      <c r="H616" s="136"/>
      <c r="I616" s="136" t="s">
        <v>1604</v>
      </c>
      <c r="K616" s="81" t="s">
        <v>3826</v>
      </c>
      <c r="L616" s="81" t="s">
        <v>1605</v>
      </c>
      <c r="M616" s="132" t="b">
        <f aca="false">EXACT(A616,K616)</f>
        <v>1</v>
      </c>
      <c r="N616" s="132" t="b">
        <f aca="false">EXACT(L616,G616)</f>
        <v>1</v>
      </c>
    </row>
    <row r="617" customFormat="false" ht="15.75" hidden="false" customHeight="false" outlineLevel="0" collapsed="false">
      <c r="A617" s="135" t="str">
        <f aca="false">B617&amp;C617&amp;D617&amp;E617&amp;F617</f>
        <v>72810-101-020</v>
      </c>
      <c r="B617" s="28" t="s">
        <v>1602</v>
      </c>
      <c r="C617" s="5" t="s">
        <v>18</v>
      </c>
      <c r="D617" s="28" t="n">
        <v>101</v>
      </c>
      <c r="E617" s="5" t="s">
        <v>18</v>
      </c>
      <c r="F617" s="49" t="s">
        <v>286</v>
      </c>
      <c r="G617" s="30" t="s">
        <v>1606</v>
      </c>
      <c r="H617" s="136"/>
      <c r="I617" s="136" t="s">
        <v>1604</v>
      </c>
      <c r="K617" s="81" t="s">
        <v>3827</v>
      </c>
      <c r="L617" s="81" t="s">
        <v>1606</v>
      </c>
      <c r="M617" s="132" t="b">
        <f aca="false">EXACT(A617,K617)</f>
        <v>1</v>
      </c>
      <c r="N617" s="132" t="b">
        <f aca="false">EXACT(L617,G617)</f>
        <v>1</v>
      </c>
    </row>
    <row r="618" customFormat="false" ht="15.75" hidden="false" customHeight="false" outlineLevel="0" collapsed="false">
      <c r="A618" s="135" t="str">
        <f aca="false">B618&amp;C618&amp;D618&amp;E618&amp;F618</f>
        <v>72810-101-200</v>
      </c>
      <c r="B618" s="28" t="s">
        <v>1602</v>
      </c>
      <c r="C618" s="5" t="s">
        <v>18</v>
      </c>
      <c r="D618" s="28" t="n">
        <v>101</v>
      </c>
      <c r="E618" s="5" t="s">
        <v>18</v>
      </c>
      <c r="F618" s="49" t="s">
        <v>877</v>
      </c>
      <c r="G618" s="30" t="s">
        <v>1607</v>
      </c>
      <c r="H618" s="136"/>
      <c r="I618" s="136" t="s">
        <v>1359</v>
      </c>
      <c r="K618" s="81" t="s">
        <v>3828</v>
      </c>
      <c r="L618" s="81" t="s">
        <v>1607</v>
      </c>
      <c r="M618" s="132" t="b">
        <f aca="false">EXACT(A618,K618)</f>
        <v>1</v>
      </c>
      <c r="N618" s="132" t="b">
        <f aca="false">EXACT(L618,G618)</f>
        <v>1</v>
      </c>
    </row>
    <row r="619" customFormat="false" ht="15.75" hidden="false" customHeight="false" outlineLevel="0" collapsed="false">
      <c r="A619" s="135" t="str">
        <f aca="false">B619&amp;C619&amp;D619&amp;E619&amp;F619</f>
        <v>72810-101-510</v>
      </c>
      <c r="B619" s="28" t="s">
        <v>1602</v>
      </c>
      <c r="C619" s="5" t="s">
        <v>18</v>
      </c>
      <c r="D619" s="28" t="n">
        <v>101</v>
      </c>
      <c r="E619" s="5" t="s">
        <v>18</v>
      </c>
      <c r="F619" s="49" t="n">
        <v>510</v>
      </c>
      <c r="G619" s="6" t="s">
        <v>1608</v>
      </c>
      <c r="H619" s="136"/>
      <c r="I619" s="136" t="s">
        <v>1359</v>
      </c>
      <c r="K619" s="81" t="s">
        <v>3829</v>
      </c>
      <c r="L619" s="81" t="s">
        <v>1608</v>
      </c>
      <c r="M619" s="132" t="b">
        <f aca="false">EXACT(A619,K619)</f>
        <v>1</v>
      </c>
      <c r="N619" s="132" t="b">
        <f aca="false">EXACT(L619,G619)</f>
        <v>1</v>
      </c>
    </row>
    <row r="620" customFormat="false" ht="15.75" hidden="false" customHeight="false" outlineLevel="0" collapsed="false">
      <c r="A620" s="135" t="str">
        <f aca="false">B620&amp;C620&amp;D620&amp;E620&amp;F620</f>
        <v>72810-101-520</v>
      </c>
      <c r="B620" s="28" t="s">
        <v>1602</v>
      </c>
      <c r="C620" s="5" t="s">
        <v>18</v>
      </c>
      <c r="D620" s="28" t="n">
        <v>101</v>
      </c>
      <c r="E620" s="5" t="s">
        <v>18</v>
      </c>
      <c r="F620" s="49" t="n">
        <v>520</v>
      </c>
      <c r="G620" s="6" t="s">
        <v>1609</v>
      </c>
      <c r="H620" s="136"/>
      <c r="I620" s="136" t="s">
        <v>1359</v>
      </c>
      <c r="K620" s="81" t="s">
        <v>3830</v>
      </c>
      <c r="L620" s="81" t="s">
        <v>1609</v>
      </c>
      <c r="M620" s="132" t="b">
        <f aca="false">EXACT(A620,K620)</f>
        <v>1</v>
      </c>
      <c r="N620" s="132" t="b">
        <f aca="false">EXACT(L620,G620)</f>
        <v>1</v>
      </c>
    </row>
    <row r="621" customFormat="false" ht="15.75" hidden="false" customHeight="false" outlineLevel="0" collapsed="false">
      <c r="A621" s="135" t="str">
        <f aca="false">B621&amp;C621&amp;D621&amp;E621&amp;F621</f>
        <v>72810-101-530</v>
      </c>
      <c r="B621" s="28" t="s">
        <v>1602</v>
      </c>
      <c r="C621" s="5" t="s">
        <v>18</v>
      </c>
      <c r="D621" s="28" t="n">
        <v>101</v>
      </c>
      <c r="E621" s="5" t="s">
        <v>18</v>
      </c>
      <c r="F621" s="49" t="n">
        <v>530</v>
      </c>
      <c r="G621" s="6" t="s">
        <v>1610</v>
      </c>
      <c r="H621" s="136"/>
      <c r="I621" s="136" t="s">
        <v>1359</v>
      </c>
      <c r="K621" s="81" t="s">
        <v>3831</v>
      </c>
      <c r="L621" s="81" t="s">
        <v>1610</v>
      </c>
      <c r="M621" s="132" t="b">
        <f aca="false">EXACT(A621,K621)</f>
        <v>1</v>
      </c>
      <c r="N621" s="132" t="b">
        <f aca="false">EXACT(L621,G621)</f>
        <v>1</v>
      </c>
    </row>
    <row r="622" customFormat="false" ht="15.75" hidden="false" customHeight="false" outlineLevel="0" collapsed="false">
      <c r="A622" s="135" t="str">
        <f aca="false">B622&amp;C622&amp;D622&amp;E622&amp;F622</f>
        <v>72810-101-540</v>
      </c>
      <c r="B622" s="28" t="s">
        <v>1602</v>
      </c>
      <c r="C622" s="5" t="s">
        <v>18</v>
      </c>
      <c r="D622" s="28" t="n">
        <v>101</v>
      </c>
      <c r="E622" s="5" t="s">
        <v>18</v>
      </c>
      <c r="F622" s="49" t="n">
        <v>540</v>
      </c>
      <c r="G622" s="6" t="s">
        <v>1611</v>
      </c>
      <c r="H622" s="136"/>
      <c r="I622" s="136" t="s">
        <v>1359</v>
      </c>
      <c r="K622" s="81" t="s">
        <v>3832</v>
      </c>
      <c r="L622" s="81" t="s">
        <v>1611</v>
      </c>
      <c r="M622" s="132" t="b">
        <f aca="false">EXACT(A622,K622)</f>
        <v>1</v>
      </c>
      <c r="N622" s="132" t="b">
        <f aca="false">EXACT(L622,G622)</f>
        <v>1</v>
      </c>
    </row>
    <row r="623" customFormat="false" ht="15.75" hidden="false" customHeight="false" outlineLevel="0" collapsed="false">
      <c r="A623" s="135" t="str">
        <f aca="false">B623&amp;C623&amp;D623&amp;E623&amp;F623</f>
        <v>72810-101-550</v>
      </c>
      <c r="B623" s="28" t="s">
        <v>1602</v>
      </c>
      <c r="C623" s="5" t="s">
        <v>18</v>
      </c>
      <c r="D623" s="28" t="n">
        <v>101</v>
      </c>
      <c r="E623" s="5" t="s">
        <v>18</v>
      </c>
      <c r="F623" s="49" t="n">
        <v>550</v>
      </c>
      <c r="G623" s="6" t="s">
        <v>1612</v>
      </c>
      <c r="H623" s="136"/>
      <c r="I623" s="136" t="s">
        <v>1359</v>
      </c>
      <c r="K623" s="81" t="s">
        <v>3833</v>
      </c>
      <c r="L623" s="81" t="s">
        <v>1612</v>
      </c>
      <c r="M623" s="132" t="b">
        <f aca="false">EXACT(A623,K623)</f>
        <v>1</v>
      </c>
      <c r="N623" s="132" t="b">
        <f aca="false">EXACT(L623,G623)</f>
        <v>1</v>
      </c>
    </row>
    <row r="624" customFormat="false" ht="15.75" hidden="false" customHeight="false" outlineLevel="0" collapsed="false">
      <c r="A624" s="135" t="str">
        <f aca="false">B624&amp;C624&amp;D624&amp;E624&amp;F624</f>
        <v>72812-101-530</v>
      </c>
      <c r="B624" s="28" t="s">
        <v>1613</v>
      </c>
      <c r="C624" s="5" t="s">
        <v>18</v>
      </c>
      <c r="D624" s="28" t="n">
        <v>101</v>
      </c>
      <c r="E624" s="5" t="s">
        <v>18</v>
      </c>
      <c r="F624" s="49" t="n">
        <v>530</v>
      </c>
      <c r="G624" s="30" t="s">
        <v>1614</v>
      </c>
      <c r="H624" s="136"/>
      <c r="I624" s="136" t="s">
        <v>1593</v>
      </c>
      <c r="K624" s="81" t="s">
        <v>3834</v>
      </c>
      <c r="L624" s="81" t="s">
        <v>1614</v>
      </c>
      <c r="M624" s="132" t="b">
        <f aca="false">EXACT(A624,K624)</f>
        <v>1</v>
      </c>
      <c r="N624" s="132" t="b">
        <f aca="false">EXACT(L624,G624)</f>
        <v>1</v>
      </c>
    </row>
    <row r="625" customFormat="false" ht="15.75" hidden="false" customHeight="false" outlineLevel="0" collapsed="false">
      <c r="A625" s="135" t="str">
        <f aca="false">B625&amp;C625&amp;D625&amp;E625&amp;F625</f>
        <v>73002-101-000</v>
      </c>
      <c r="B625" s="28" t="s">
        <v>1618</v>
      </c>
      <c r="C625" s="5" t="s">
        <v>18</v>
      </c>
      <c r="D625" s="28" t="n">
        <v>101</v>
      </c>
      <c r="E625" s="5" t="s">
        <v>18</v>
      </c>
      <c r="F625" s="28" t="s">
        <v>32</v>
      </c>
      <c r="G625" s="6" t="s">
        <v>1619</v>
      </c>
      <c r="H625" s="136"/>
      <c r="I625" s="136" t="s">
        <v>1620</v>
      </c>
      <c r="K625" s="81" t="s">
        <v>3835</v>
      </c>
      <c r="L625" s="81" t="s">
        <v>1619</v>
      </c>
      <c r="M625" s="132" t="b">
        <f aca="false">EXACT(A625,K625)</f>
        <v>1</v>
      </c>
      <c r="N625" s="132" t="b">
        <f aca="false">EXACT(L625,G625)</f>
        <v>1</v>
      </c>
    </row>
    <row r="626" customFormat="false" ht="15.75" hidden="false" customHeight="false" outlineLevel="0" collapsed="false">
      <c r="A626" s="135" t="str">
        <f aca="false">B626&amp;C626&amp;D626&amp;E626&amp;F626</f>
        <v>73002-101-010</v>
      </c>
      <c r="B626" s="28" t="s">
        <v>1618</v>
      </c>
      <c r="C626" s="5" t="s">
        <v>18</v>
      </c>
      <c r="D626" s="28" t="n">
        <v>101</v>
      </c>
      <c r="E626" s="5" t="s">
        <v>18</v>
      </c>
      <c r="F626" s="49" t="s">
        <v>283</v>
      </c>
      <c r="G626" s="6" t="s">
        <v>1621</v>
      </c>
      <c r="H626" s="136"/>
      <c r="I626" s="136" t="s">
        <v>1620</v>
      </c>
      <c r="K626" s="81" t="s">
        <v>3836</v>
      </c>
      <c r="L626" s="81" t="s">
        <v>1621</v>
      </c>
      <c r="M626" s="132" t="b">
        <f aca="false">EXACT(A626,K626)</f>
        <v>1</v>
      </c>
      <c r="N626" s="132" t="b">
        <f aca="false">EXACT(L626,G626)</f>
        <v>1</v>
      </c>
    </row>
    <row r="627" customFormat="false" ht="15.75" hidden="false" customHeight="false" outlineLevel="0" collapsed="false">
      <c r="A627" s="135" t="str">
        <f aca="false">B627&amp;C627&amp;D627&amp;E627&amp;F627</f>
        <v>73002-101-020</v>
      </c>
      <c r="B627" s="28" t="s">
        <v>1618</v>
      </c>
      <c r="C627" s="5" t="s">
        <v>18</v>
      </c>
      <c r="D627" s="28" t="n">
        <v>101</v>
      </c>
      <c r="E627" s="5" t="s">
        <v>18</v>
      </c>
      <c r="F627" s="49" t="s">
        <v>286</v>
      </c>
      <c r="G627" s="6" t="s">
        <v>1622</v>
      </c>
      <c r="H627" s="136"/>
      <c r="I627" s="136" t="s">
        <v>1620</v>
      </c>
      <c r="K627" s="81" t="s">
        <v>3837</v>
      </c>
      <c r="L627" s="81" t="s">
        <v>1622</v>
      </c>
      <c r="M627" s="132" t="b">
        <f aca="false">EXACT(A627,K627)</f>
        <v>1</v>
      </c>
      <c r="N627" s="132" t="b">
        <f aca="false">EXACT(L627,G627)</f>
        <v>1</v>
      </c>
    </row>
    <row r="628" customFormat="false" ht="15.75" hidden="false" customHeight="false" outlineLevel="0" collapsed="false">
      <c r="A628" s="135" t="str">
        <f aca="false">B628&amp;C628&amp;D628&amp;E628&amp;F628</f>
        <v>73002-101-200</v>
      </c>
      <c r="B628" s="28" t="s">
        <v>1618</v>
      </c>
      <c r="C628" s="5" t="s">
        <v>18</v>
      </c>
      <c r="D628" s="28" t="n">
        <v>101</v>
      </c>
      <c r="E628" s="5" t="s">
        <v>18</v>
      </c>
      <c r="F628" s="49" t="s">
        <v>877</v>
      </c>
      <c r="G628" s="6" t="s">
        <v>1623</v>
      </c>
      <c r="H628" s="136"/>
      <c r="I628" s="136" t="s">
        <v>1620</v>
      </c>
      <c r="K628" s="81" t="s">
        <v>3838</v>
      </c>
      <c r="L628" s="81" t="s">
        <v>1623</v>
      </c>
      <c r="M628" s="132" t="b">
        <f aca="false">EXACT(A628,K628)</f>
        <v>1</v>
      </c>
      <c r="N628" s="132" t="b">
        <f aca="false">EXACT(L628,G628)</f>
        <v>1</v>
      </c>
    </row>
    <row r="629" customFormat="false" ht="15.75" hidden="false" customHeight="false" outlineLevel="0" collapsed="false">
      <c r="A629" s="135" t="str">
        <f aca="false">B629&amp;C629&amp;D629&amp;E629&amp;F629</f>
        <v>73004-101-000</v>
      </c>
      <c r="B629" s="28" t="s">
        <v>1624</v>
      </c>
      <c r="C629" s="5" t="s">
        <v>18</v>
      </c>
      <c r="D629" s="28" t="n">
        <v>101</v>
      </c>
      <c r="E629" s="5" t="s">
        <v>18</v>
      </c>
      <c r="F629" s="28" t="s">
        <v>32</v>
      </c>
      <c r="G629" s="6" t="s">
        <v>1625</v>
      </c>
      <c r="H629" s="136"/>
      <c r="I629" s="136" t="s">
        <v>1626</v>
      </c>
      <c r="K629" s="81" t="s">
        <v>3839</v>
      </c>
      <c r="L629" s="81" t="s">
        <v>1625</v>
      </c>
      <c r="M629" s="132" t="b">
        <f aca="false">EXACT(A629,K629)</f>
        <v>1</v>
      </c>
      <c r="N629" s="132" t="b">
        <f aca="false">EXACT(L629,G629)</f>
        <v>1</v>
      </c>
    </row>
    <row r="630" customFormat="false" ht="15.75" hidden="false" customHeight="false" outlineLevel="0" collapsed="false">
      <c r="A630" s="135" t="str">
        <f aca="false">B630&amp;C630&amp;D630&amp;E630&amp;F630</f>
        <v>73004-101-010</v>
      </c>
      <c r="B630" s="28" t="s">
        <v>1624</v>
      </c>
      <c r="C630" s="5" t="s">
        <v>18</v>
      </c>
      <c r="D630" s="28" t="n">
        <v>101</v>
      </c>
      <c r="E630" s="5" t="s">
        <v>18</v>
      </c>
      <c r="F630" s="49" t="s">
        <v>283</v>
      </c>
      <c r="G630" s="6" t="s">
        <v>1627</v>
      </c>
      <c r="H630" s="136"/>
      <c r="I630" s="136" t="s">
        <v>1626</v>
      </c>
      <c r="K630" s="81" t="s">
        <v>3840</v>
      </c>
      <c r="L630" s="81" t="s">
        <v>1627</v>
      </c>
      <c r="M630" s="132" t="b">
        <f aca="false">EXACT(A630,K630)</f>
        <v>1</v>
      </c>
      <c r="N630" s="132" t="b">
        <f aca="false">EXACT(L630,G630)</f>
        <v>1</v>
      </c>
    </row>
    <row r="631" customFormat="false" ht="15.75" hidden="false" customHeight="false" outlineLevel="0" collapsed="false">
      <c r="A631" s="135" t="str">
        <f aca="false">B631&amp;C631&amp;D631&amp;E631&amp;F631</f>
        <v>73004-101-020</v>
      </c>
      <c r="B631" s="28" t="s">
        <v>1624</v>
      </c>
      <c r="C631" s="5" t="s">
        <v>18</v>
      </c>
      <c r="D631" s="28" t="n">
        <v>101</v>
      </c>
      <c r="E631" s="5" t="s">
        <v>18</v>
      </c>
      <c r="F631" s="49" t="s">
        <v>286</v>
      </c>
      <c r="G631" s="6" t="s">
        <v>1628</v>
      </c>
      <c r="H631" s="136"/>
      <c r="I631" s="136" t="s">
        <v>1626</v>
      </c>
      <c r="K631" s="81" t="s">
        <v>3841</v>
      </c>
      <c r="L631" s="81" t="s">
        <v>1628</v>
      </c>
      <c r="M631" s="132" t="b">
        <f aca="false">EXACT(A631,K631)</f>
        <v>1</v>
      </c>
      <c r="N631" s="132" t="b">
        <f aca="false">EXACT(L631,G631)</f>
        <v>1</v>
      </c>
    </row>
    <row r="632" customFormat="false" ht="15.75" hidden="false" customHeight="false" outlineLevel="0" collapsed="false">
      <c r="A632" s="135" t="str">
        <f aca="false">B632&amp;C632&amp;D632&amp;E632&amp;F632</f>
        <v>73004-101-200</v>
      </c>
      <c r="B632" s="28" t="s">
        <v>1624</v>
      </c>
      <c r="C632" s="5" t="s">
        <v>18</v>
      </c>
      <c r="D632" s="28" t="n">
        <v>101</v>
      </c>
      <c r="E632" s="5" t="s">
        <v>18</v>
      </c>
      <c r="F632" s="49" t="s">
        <v>877</v>
      </c>
      <c r="G632" s="6" t="s">
        <v>1629</v>
      </c>
      <c r="H632" s="136"/>
      <c r="I632" s="136" t="s">
        <v>1626</v>
      </c>
      <c r="K632" s="81" t="s">
        <v>3842</v>
      </c>
      <c r="L632" s="81" t="s">
        <v>1629</v>
      </c>
      <c r="M632" s="132" t="b">
        <f aca="false">EXACT(A632,K632)</f>
        <v>1</v>
      </c>
      <c r="N632" s="132" t="b">
        <f aca="false">EXACT(L632,G632)</f>
        <v>1</v>
      </c>
    </row>
    <row r="633" customFormat="false" ht="15.75" hidden="false" customHeight="false" outlineLevel="0" collapsed="false">
      <c r="A633" s="135" t="str">
        <f aca="false">B633&amp;C633&amp;D633&amp;E633&amp;F633</f>
        <v>73802-101-000</v>
      </c>
      <c r="B633" s="28" t="s">
        <v>1633</v>
      </c>
      <c r="C633" s="5" t="s">
        <v>18</v>
      </c>
      <c r="D633" s="28" t="n">
        <v>101</v>
      </c>
      <c r="E633" s="5" t="s">
        <v>18</v>
      </c>
      <c r="F633" s="28" t="s">
        <v>32</v>
      </c>
      <c r="G633" s="6" t="s">
        <v>1634</v>
      </c>
      <c r="H633" s="136"/>
      <c r="I633" s="136" t="s">
        <v>1635</v>
      </c>
      <c r="K633" s="81" t="s">
        <v>3843</v>
      </c>
      <c r="L633" s="81" t="s">
        <v>1634</v>
      </c>
      <c r="M633" s="132" t="b">
        <f aca="false">EXACT(A633,K633)</f>
        <v>1</v>
      </c>
      <c r="N633" s="132" t="b">
        <f aca="false">EXACT(L633,G633)</f>
        <v>1</v>
      </c>
    </row>
    <row r="634" customFormat="false" ht="15.75" hidden="false" customHeight="false" outlineLevel="0" collapsed="false">
      <c r="A634" s="135" t="str">
        <f aca="false">B634&amp;C634&amp;D634&amp;E634&amp;F634</f>
        <v>74004-101-000</v>
      </c>
      <c r="B634" s="28" t="s">
        <v>1639</v>
      </c>
      <c r="C634" s="5" t="s">
        <v>18</v>
      </c>
      <c r="D634" s="28" t="n">
        <v>101</v>
      </c>
      <c r="E634" s="5" t="s">
        <v>18</v>
      </c>
      <c r="F634" s="28" t="s">
        <v>32</v>
      </c>
      <c r="G634" s="6" t="s">
        <v>1640</v>
      </c>
      <c r="H634" s="136"/>
      <c r="I634" s="136" t="s">
        <v>1641</v>
      </c>
      <c r="K634" s="81" t="s">
        <v>3844</v>
      </c>
      <c r="L634" s="81" t="s">
        <v>1640</v>
      </c>
      <c r="M634" s="132" t="b">
        <f aca="false">EXACT(A634,K634)</f>
        <v>1</v>
      </c>
      <c r="N634" s="132" t="b">
        <f aca="false">EXACT(L634,G634)</f>
        <v>1</v>
      </c>
    </row>
    <row r="635" customFormat="false" ht="15.75" hidden="false" customHeight="false" outlineLevel="0" collapsed="false">
      <c r="A635" s="135" t="str">
        <f aca="false">B635&amp;C635&amp;D635&amp;E635&amp;F635</f>
        <v>74004-101-010</v>
      </c>
      <c r="B635" s="28" t="s">
        <v>1639</v>
      </c>
      <c r="C635" s="5" t="s">
        <v>18</v>
      </c>
      <c r="D635" s="28" t="n">
        <v>101</v>
      </c>
      <c r="E635" s="5" t="s">
        <v>18</v>
      </c>
      <c r="F635" s="49" t="s">
        <v>283</v>
      </c>
      <c r="G635" s="30" t="s">
        <v>1642</v>
      </c>
      <c r="H635" s="136"/>
      <c r="I635" s="136" t="s">
        <v>1641</v>
      </c>
      <c r="K635" s="81" t="s">
        <v>3845</v>
      </c>
      <c r="L635" s="81" t="s">
        <v>1642</v>
      </c>
      <c r="M635" s="132" t="b">
        <f aca="false">EXACT(A635,K635)</f>
        <v>1</v>
      </c>
      <c r="N635" s="132" t="b">
        <f aca="false">EXACT(L635,G635)</f>
        <v>1</v>
      </c>
    </row>
    <row r="636" customFormat="false" ht="15.75" hidden="false" customHeight="false" outlineLevel="0" collapsed="false">
      <c r="A636" s="135" t="str">
        <f aca="false">B636&amp;C636&amp;D636&amp;E636&amp;F636</f>
        <v>74004-101-020</v>
      </c>
      <c r="B636" s="28" t="s">
        <v>1639</v>
      </c>
      <c r="C636" s="5" t="s">
        <v>18</v>
      </c>
      <c r="D636" s="28" t="n">
        <v>101</v>
      </c>
      <c r="E636" s="5" t="s">
        <v>18</v>
      </c>
      <c r="F636" s="49" t="s">
        <v>286</v>
      </c>
      <c r="G636" s="6" t="s">
        <v>1643</v>
      </c>
      <c r="H636" s="136"/>
      <c r="I636" s="136" t="s">
        <v>1641</v>
      </c>
      <c r="K636" s="81" t="s">
        <v>3846</v>
      </c>
      <c r="L636" s="81" t="s">
        <v>1643</v>
      </c>
      <c r="M636" s="132" t="b">
        <f aca="false">EXACT(A636,K636)</f>
        <v>1</v>
      </c>
      <c r="N636" s="132" t="b">
        <f aca="false">EXACT(L636,G636)</f>
        <v>1</v>
      </c>
    </row>
    <row r="637" customFormat="false" ht="15.75" hidden="false" customHeight="false" outlineLevel="0" collapsed="false">
      <c r="A637" s="135" t="str">
        <f aca="false">B637&amp;C637&amp;D637&amp;E637&amp;F637</f>
        <v>74004-101-200</v>
      </c>
      <c r="B637" s="28" t="s">
        <v>1639</v>
      </c>
      <c r="C637" s="5" t="s">
        <v>18</v>
      </c>
      <c r="D637" s="28" t="n">
        <v>101</v>
      </c>
      <c r="E637" s="5" t="s">
        <v>18</v>
      </c>
      <c r="F637" s="49" t="s">
        <v>877</v>
      </c>
      <c r="G637" s="6" t="s">
        <v>1644</v>
      </c>
      <c r="H637" s="136"/>
      <c r="I637" s="136" t="s">
        <v>1641</v>
      </c>
      <c r="K637" s="81" t="s">
        <v>3847</v>
      </c>
      <c r="L637" s="81" t="s">
        <v>1644</v>
      </c>
      <c r="M637" s="132" t="b">
        <f aca="false">EXACT(A637,K637)</f>
        <v>1</v>
      </c>
      <c r="N637" s="132" t="b">
        <f aca="false">EXACT(L637,G637)</f>
        <v>1</v>
      </c>
    </row>
    <row r="638" customFormat="false" ht="15.75" hidden="false" customHeight="false" outlineLevel="0" collapsed="false">
      <c r="A638" s="135" t="str">
        <f aca="false">B638&amp;C638&amp;D638&amp;E638&amp;F638</f>
        <v>74006-101-000</v>
      </c>
      <c r="B638" s="28" t="s">
        <v>1645</v>
      </c>
      <c r="C638" s="5" t="s">
        <v>18</v>
      </c>
      <c r="D638" s="28" t="n">
        <v>101</v>
      </c>
      <c r="E638" s="5" t="s">
        <v>18</v>
      </c>
      <c r="F638" s="28" t="s">
        <v>32</v>
      </c>
      <c r="G638" s="6" t="s">
        <v>1646</v>
      </c>
      <c r="H638" s="136"/>
      <c r="I638" s="136" t="s">
        <v>1647</v>
      </c>
      <c r="K638" s="81" t="s">
        <v>3848</v>
      </c>
      <c r="L638" s="81" t="s">
        <v>1646</v>
      </c>
      <c r="M638" s="132" t="b">
        <f aca="false">EXACT(A638,K638)</f>
        <v>1</v>
      </c>
      <c r="N638" s="132" t="b">
        <f aca="false">EXACT(L638,G638)</f>
        <v>1</v>
      </c>
    </row>
    <row r="639" customFormat="false" ht="15.75" hidden="false" customHeight="false" outlineLevel="0" collapsed="false">
      <c r="A639" s="135" t="str">
        <f aca="false">B639&amp;C639&amp;D639&amp;E639&amp;F639</f>
        <v>74006-101-010</v>
      </c>
      <c r="B639" s="28" t="s">
        <v>1645</v>
      </c>
      <c r="C639" s="5" t="s">
        <v>18</v>
      </c>
      <c r="D639" s="28" t="n">
        <v>101</v>
      </c>
      <c r="E639" s="5" t="s">
        <v>18</v>
      </c>
      <c r="F639" s="49" t="s">
        <v>283</v>
      </c>
      <c r="G639" s="6" t="s">
        <v>1648</v>
      </c>
      <c r="H639" s="136"/>
      <c r="I639" s="136" t="s">
        <v>1647</v>
      </c>
      <c r="K639" s="81" t="s">
        <v>3849</v>
      </c>
      <c r="L639" s="81" t="s">
        <v>1648</v>
      </c>
      <c r="M639" s="132" t="b">
        <f aca="false">EXACT(A639,K639)</f>
        <v>1</v>
      </c>
      <c r="N639" s="132" t="b">
        <f aca="false">EXACT(L639,G639)</f>
        <v>1</v>
      </c>
    </row>
    <row r="640" customFormat="false" ht="15.75" hidden="false" customHeight="false" outlineLevel="0" collapsed="false">
      <c r="A640" s="135" t="str">
        <f aca="false">B640&amp;C640&amp;D640&amp;E640&amp;F640</f>
        <v>74006-101-020</v>
      </c>
      <c r="B640" s="28" t="s">
        <v>1645</v>
      </c>
      <c r="C640" s="5" t="s">
        <v>18</v>
      </c>
      <c r="D640" s="28" t="n">
        <v>101</v>
      </c>
      <c r="E640" s="5" t="s">
        <v>18</v>
      </c>
      <c r="F640" s="49" t="s">
        <v>286</v>
      </c>
      <c r="G640" s="6" t="s">
        <v>1649</v>
      </c>
      <c r="H640" s="136"/>
      <c r="I640" s="136" t="s">
        <v>1647</v>
      </c>
      <c r="K640" s="81" t="s">
        <v>3850</v>
      </c>
      <c r="L640" s="81" t="s">
        <v>1649</v>
      </c>
      <c r="M640" s="132" t="b">
        <f aca="false">EXACT(A640,K640)</f>
        <v>1</v>
      </c>
      <c r="N640" s="132" t="b">
        <f aca="false">EXACT(L640,G640)</f>
        <v>1</v>
      </c>
    </row>
    <row r="641" customFormat="false" ht="15.75" hidden="false" customHeight="false" outlineLevel="0" collapsed="false">
      <c r="A641" s="135" t="str">
        <f aca="false">B641&amp;C641&amp;D641&amp;E641&amp;F641</f>
        <v>74006-101-200</v>
      </c>
      <c r="B641" s="28" t="s">
        <v>1645</v>
      </c>
      <c r="C641" s="5" t="s">
        <v>18</v>
      </c>
      <c r="D641" s="28" t="n">
        <v>101</v>
      </c>
      <c r="E641" s="5" t="s">
        <v>18</v>
      </c>
      <c r="F641" s="49" t="s">
        <v>877</v>
      </c>
      <c r="G641" s="30" t="s">
        <v>3851</v>
      </c>
      <c r="H641" s="136"/>
      <c r="I641" s="136" t="s">
        <v>1647</v>
      </c>
      <c r="K641" s="81" t="s">
        <v>3852</v>
      </c>
      <c r="L641" s="81" t="s">
        <v>3851</v>
      </c>
      <c r="M641" s="132" t="b">
        <f aca="false">EXACT(A641,K641)</f>
        <v>1</v>
      </c>
      <c r="N641" s="132" t="b">
        <f aca="false">EXACT(L641,G641)</f>
        <v>1</v>
      </c>
    </row>
    <row r="642" customFormat="false" ht="15.75" hidden="false" customHeight="false" outlineLevel="0" collapsed="false">
      <c r="A642" s="135" t="str">
        <f aca="false">B642&amp;C642&amp;D642&amp;E642&amp;F642</f>
        <v>74202-101-000</v>
      </c>
      <c r="B642" s="28" t="s">
        <v>1653</v>
      </c>
      <c r="C642" s="5" t="s">
        <v>18</v>
      </c>
      <c r="D642" s="28" t="n">
        <v>101</v>
      </c>
      <c r="E642" s="5" t="s">
        <v>18</v>
      </c>
      <c r="F642" s="28" t="s">
        <v>32</v>
      </c>
      <c r="G642" s="6" t="s">
        <v>1654</v>
      </c>
      <c r="H642" s="136"/>
      <c r="I642" s="136" t="s">
        <v>368</v>
      </c>
      <c r="K642" s="81" t="s">
        <v>3853</v>
      </c>
      <c r="L642" s="81" t="s">
        <v>1654</v>
      </c>
      <c r="M642" s="132" t="b">
        <f aca="false">EXACT(A642,K642)</f>
        <v>1</v>
      </c>
      <c r="N642" s="132" t="b">
        <f aca="false">EXACT(L642,G642)</f>
        <v>1</v>
      </c>
    </row>
    <row r="643" customFormat="false" ht="15.75" hidden="false" customHeight="false" outlineLevel="0" collapsed="false">
      <c r="A643" s="135" t="str">
        <f aca="false">B643&amp;C643&amp;D643&amp;E643&amp;F643</f>
        <v>74204-101-000</v>
      </c>
      <c r="B643" s="28" t="s">
        <v>1655</v>
      </c>
      <c r="C643" s="5" t="s">
        <v>18</v>
      </c>
      <c r="D643" s="28" t="n">
        <v>101</v>
      </c>
      <c r="E643" s="5" t="s">
        <v>18</v>
      </c>
      <c r="F643" s="28" t="s">
        <v>32</v>
      </c>
      <c r="G643" s="6" t="s">
        <v>1656</v>
      </c>
      <c r="H643" s="136"/>
      <c r="I643" s="136" t="s">
        <v>1657</v>
      </c>
      <c r="K643" s="81" t="s">
        <v>3854</v>
      </c>
      <c r="L643" s="81" t="s">
        <v>1656</v>
      </c>
      <c r="M643" s="132" t="b">
        <f aca="false">EXACT(A643,K643)</f>
        <v>1</v>
      </c>
      <c r="N643" s="132" t="b">
        <f aca="false">EXACT(L643,G643)</f>
        <v>1</v>
      </c>
    </row>
    <row r="644" customFormat="false" ht="15.75" hidden="false" customHeight="false" outlineLevel="0" collapsed="false">
      <c r="A644" s="135" t="str">
        <f aca="false">B644&amp;C644&amp;D644&amp;E644&amp;F644</f>
        <v>74602-101-000</v>
      </c>
      <c r="B644" s="30" t="s">
        <v>1661</v>
      </c>
      <c r="C644" s="5" t="s">
        <v>18</v>
      </c>
      <c r="D644" s="28" t="n">
        <v>101</v>
      </c>
      <c r="E644" s="5" t="s">
        <v>18</v>
      </c>
      <c r="F644" s="28" t="s">
        <v>32</v>
      </c>
      <c r="G644" s="6" t="s">
        <v>3855</v>
      </c>
      <c r="H644" s="136"/>
      <c r="I644" s="137" t="s">
        <v>1663</v>
      </c>
      <c r="K644" s="81" t="s">
        <v>3856</v>
      </c>
      <c r="L644" s="81" t="s">
        <v>3855</v>
      </c>
      <c r="M644" s="132" t="b">
        <f aca="false">EXACT(A644,K644)</f>
        <v>1</v>
      </c>
      <c r="N644" s="132" t="b">
        <f aca="false">EXACT(L644,G644)</f>
        <v>1</v>
      </c>
    </row>
    <row r="645" customFormat="false" ht="15.75" hidden="false" customHeight="false" outlineLevel="0" collapsed="false">
      <c r="A645" s="135" t="str">
        <f aca="false">B645&amp;C645&amp;D645&amp;E645&amp;F645</f>
        <v>74602-101-010</v>
      </c>
      <c r="B645" s="30" t="s">
        <v>1661</v>
      </c>
      <c r="C645" s="5" t="s">
        <v>18</v>
      </c>
      <c r="D645" s="28" t="n">
        <v>101</v>
      </c>
      <c r="E645" s="5" t="s">
        <v>18</v>
      </c>
      <c r="F645" s="49" t="s">
        <v>283</v>
      </c>
      <c r="G645" s="6" t="s">
        <v>3857</v>
      </c>
      <c r="H645" s="136"/>
      <c r="I645" s="137" t="s">
        <v>1663</v>
      </c>
      <c r="K645" s="81" t="s">
        <v>3858</v>
      </c>
      <c r="L645" s="81" t="s">
        <v>3857</v>
      </c>
      <c r="M645" s="132" t="b">
        <f aca="false">EXACT(A645,K645)</f>
        <v>1</v>
      </c>
      <c r="N645" s="132" t="b">
        <f aca="false">EXACT(L645,G645)</f>
        <v>1</v>
      </c>
    </row>
    <row r="646" customFormat="false" ht="15.75" hidden="false" customHeight="false" outlineLevel="0" collapsed="false">
      <c r="A646" s="135" t="str">
        <f aca="false">B646&amp;C646&amp;D646&amp;E646&amp;F646</f>
        <v>74602-101-020</v>
      </c>
      <c r="B646" s="30" t="s">
        <v>1661</v>
      </c>
      <c r="C646" s="5" t="s">
        <v>18</v>
      </c>
      <c r="D646" s="28" t="n">
        <v>101</v>
      </c>
      <c r="E646" s="5" t="s">
        <v>18</v>
      </c>
      <c r="F646" s="49" t="s">
        <v>286</v>
      </c>
      <c r="G646" s="6" t="s">
        <v>3859</v>
      </c>
      <c r="H646" s="136"/>
      <c r="I646" s="137" t="s">
        <v>1663</v>
      </c>
      <c r="K646" s="81" t="s">
        <v>3860</v>
      </c>
      <c r="L646" s="81" t="s">
        <v>3859</v>
      </c>
      <c r="M646" s="132" t="b">
        <f aca="false">EXACT(A646,K646)</f>
        <v>1</v>
      </c>
      <c r="N646" s="132" t="b">
        <f aca="false">EXACT(L646,G646)</f>
        <v>1</v>
      </c>
    </row>
    <row r="647" customFormat="false" ht="15.75" hidden="false" customHeight="false" outlineLevel="0" collapsed="false">
      <c r="A647" s="135" t="str">
        <f aca="false">B647&amp;C647&amp;D647&amp;E647&amp;F647</f>
        <v>74602-101-200</v>
      </c>
      <c r="B647" s="30" t="s">
        <v>1661</v>
      </c>
      <c r="C647" s="5" t="s">
        <v>18</v>
      </c>
      <c r="D647" s="28" t="n">
        <v>101</v>
      </c>
      <c r="E647" s="5" t="s">
        <v>18</v>
      </c>
      <c r="F647" s="49" t="s">
        <v>877</v>
      </c>
      <c r="G647" s="6" t="s">
        <v>3861</v>
      </c>
      <c r="H647" s="136"/>
      <c r="I647" s="137" t="s">
        <v>1663</v>
      </c>
      <c r="K647" s="81" t="s">
        <v>3862</v>
      </c>
      <c r="L647" s="81" t="s">
        <v>3861</v>
      </c>
      <c r="M647" s="132" t="b">
        <f aca="false">EXACT(A647,K647)</f>
        <v>1</v>
      </c>
      <c r="N647" s="132" t="b">
        <f aca="false">EXACT(L647,G647)</f>
        <v>1</v>
      </c>
    </row>
    <row r="648" customFormat="false" ht="15.75" hidden="false" customHeight="false" outlineLevel="0" collapsed="false">
      <c r="A648" s="135" t="str">
        <f aca="false">B648&amp;C648&amp;D648&amp;E648&amp;F648</f>
        <v>74604-101-000</v>
      </c>
      <c r="B648" s="30" t="s">
        <v>1667</v>
      </c>
      <c r="C648" s="5" t="s">
        <v>18</v>
      </c>
      <c r="D648" s="28" t="n">
        <v>101</v>
      </c>
      <c r="E648" s="5" t="s">
        <v>18</v>
      </c>
      <c r="F648" s="28" t="s">
        <v>32</v>
      </c>
      <c r="G648" s="6" t="s">
        <v>3863</v>
      </c>
      <c r="H648" s="136"/>
      <c r="I648" s="137" t="s">
        <v>1669</v>
      </c>
      <c r="K648" s="81" t="s">
        <v>3864</v>
      </c>
      <c r="L648" s="81" t="s">
        <v>3863</v>
      </c>
      <c r="M648" s="132" t="b">
        <f aca="false">EXACT(A648,K648)</f>
        <v>1</v>
      </c>
      <c r="N648" s="132" t="b">
        <f aca="false">EXACT(L648,G648)</f>
        <v>1</v>
      </c>
    </row>
    <row r="649" customFormat="false" ht="15.75" hidden="false" customHeight="false" outlineLevel="0" collapsed="false">
      <c r="A649" s="135" t="str">
        <f aca="false">B649&amp;C649&amp;D649&amp;E649&amp;F649</f>
        <v>74604-101-010</v>
      </c>
      <c r="B649" s="30" t="s">
        <v>1667</v>
      </c>
      <c r="C649" s="5" t="s">
        <v>18</v>
      </c>
      <c r="D649" s="28" t="n">
        <v>101</v>
      </c>
      <c r="E649" s="5" t="s">
        <v>18</v>
      </c>
      <c r="F649" s="49" t="s">
        <v>283</v>
      </c>
      <c r="G649" s="6" t="s">
        <v>3865</v>
      </c>
      <c r="H649" s="136"/>
      <c r="I649" s="137" t="s">
        <v>1669</v>
      </c>
      <c r="K649" s="81" t="s">
        <v>3866</v>
      </c>
      <c r="L649" s="81" t="s">
        <v>3865</v>
      </c>
      <c r="M649" s="132" t="b">
        <f aca="false">EXACT(A649,K649)</f>
        <v>1</v>
      </c>
      <c r="N649" s="132" t="b">
        <f aca="false">EXACT(L649,G649)</f>
        <v>1</v>
      </c>
    </row>
    <row r="650" customFormat="false" ht="15.75" hidden="false" customHeight="false" outlineLevel="0" collapsed="false">
      <c r="A650" s="135" t="str">
        <f aca="false">B650&amp;C650&amp;D650&amp;E650&amp;F650</f>
        <v>74604-101-020</v>
      </c>
      <c r="B650" s="30" t="s">
        <v>1667</v>
      </c>
      <c r="C650" s="5" t="s">
        <v>18</v>
      </c>
      <c r="D650" s="28" t="n">
        <v>101</v>
      </c>
      <c r="E650" s="5" t="s">
        <v>18</v>
      </c>
      <c r="F650" s="49" t="s">
        <v>286</v>
      </c>
      <c r="G650" s="6" t="s">
        <v>3867</v>
      </c>
      <c r="H650" s="136"/>
      <c r="I650" s="137" t="s">
        <v>1669</v>
      </c>
      <c r="K650" s="81" t="s">
        <v>3868</v>
      </c>
      <c r="L650" s="81" t="s">
        <v>3867</v>
      </c>
      <c r="M650" s="132" t="b">
        <f aca="false">EXACT(A650,K650)</f>
        <v>1</v>
      </c>
      <c r="N650" s="132" t="b">
        <f aca="false">EXACT(L650,G650)</f>
        <v>1</v>
      </c>
    </row>
    <row r="651" customFormat="false" ht="15.75" hidden="false" customHeight="false" outlineLevel="0" collapsed="false">
      <c r="A651" s="135" t="str">
        <f aca="false">B651&amp;C651&amp;D651&amp;E651&amp;F651</f>
        <v>74604-101-200</v>
      </c>
      <c r="B651" s="30" t="s">
        <v>1667</v>
      </c>
      <c r="C651" s="5" t="s">
        <v>18</v>
      </c>
      <c r="D651" s="28" t="n">
        <v>101</v>
      </c>
      <c r="E651" s="5" t="s">
        <v>18</v>
      </c>
      <c r="F651" s="49" t="s">
        <v>877</v>
      </c>
      <c r="G651" s="6" t="s">
        <v>3869</v>
      </c>
      <c r="H651" s="136"/>
      <c r="I651" s="137" t="s">
        <v>1669</v>
      </c>
      <c r="K651" s="81" t="s">
        <v>3870</v>
      </c>
      <c r="L651" s="81" t="s">
        <v>3869</v>
      </c>
      <c r="M651" s="132" t="b">
        <f aca="false">EXACT(A651,K651)</f>
        <v>1</v>
      </c>
      <c r="N651" s="132" t="b">
        <f aca="false">EXACT(L651,G651)</f>
        <v>1</v>
      </c>
    </row>
    <row r="652" customFormat="false" ht="15.75" hidden="false" customHeight="false" outlineLevel="0" collapsed="false">
      <c r="A652" s="135" t="str">
        <f aca="false">B652&amp;C652&amp;D652&amp;E652&amp;F652</f>
        <v>74606-101-000</v>
      </c>
      <c r="B652" s="30" t="s">
        <v>1673</v>
      </c>
      <c r="C652" s="5" t="s">
        <v>18</v>
      </c>
      <c r="D652" s="28" t="n">
        <v>101</v>
      </c>
      <c r="E652" s="5" t="s">
        <v>18</v>
      </c>
      <c r="F652" s="28" t="s">
        <v>32</v>
      </c>
      <c r="G652" s="30" t="s">
        <v>1674</v>
      </c>
      <c r="H652" s="136"/>
      <c r="I652" s="137" t="s">
        <v>1675</v>
      </c>
      <c r="K652" s="81" t="s">
        <v>3871</v>
      </c>
      <c r="L652" s="81" t="s">
        <v>1674</v>
      </c>
      <c r="M652" s="132" t="b">
        <f aca="false">EXACT(A652,K652)</f>
        <v>1</v>
      </c>
      <c r="N652" s="132" t="b">
        <f aca="false">EXACT(L652,G652)</f>
        <v>1</v>
      </c>
    </row>
    <row r="653" customFormat="false" ht="15.75" hidden="false" customHeight="false" outlineLevel="0" collapsed="false">
      <c r="A653" s="135" t="str">
        <f aca="false">B653&amp;C653&amp;D653&amp;E653&amp;F653</f>
        <v>74606-101-010</v>
      </c>
      <c r="B653" s="30" t="s">
        <v>1673</v>
      </c>
      <c r="C653" s="5" t="s">
        <v>18</v>
      </c>
      <c r="D653" s="28" t="n">
        <v>101</v>
      </c>
      <c r="E653" s="5" t="s">
        <v>18</v>
      </c>
      <c r="F653" s="49" t="s">
        <v>283</v>
      </c>
      <c r="G653" s="30" t="s">
        <v>1676</v>
      </c>
      <c r="H653" s="136"/>
      <c r="I653" s="137" t="s">
        <v>1675</v>
      </c>
      <c r="K653" s="81" t="s">
        <v>3872</v>
      </c>
      <c r="L653" s="81" t="s">
        <v>1676</v>
      </c>
      <c r="M653" s="132" t="b">
        <f aca="false">EXACT(A653,K653)</f>
        <v>1</v>
      </c>
      <c r="N653" s="132" t="b">
        <f aca="false">EXACT(L653,G653)</f>
        <v>1</v>
      </c>
    </row>
    <row r="654" customFormat="false" ht="15.75" hidden="false" customHeight="false" outlineLevel="0" collapsed="false">
      <c r="A654" s="135" t="str">
        <f aca="false">B654&amp;C654&amp;D654&amp;E654&amp;F654</f>
        <v>74606-101-020</v>
      </c>
      <c r="B654" s="30" t="s">
        <v>1673</v>
      </c>
      <c r="C654" s="5" t="s">
        <v>18</v>
      </c>
      <c r="D654" s="28" t="n">
        <v>101</v>
      </c>
      <c r="E654" s="5" t="s">
        <v>18</v>
      </c>
      <c r="F654" s="49" t="s">
        <v>286</v>
      </c>
      <c r="G654" s="30" t="s">
        <v>1677</v>
      </c>
      <c r="H654" s="136"/>
      <c r="I654" s="137" t="s">
        <v>1675</v>
      </c>
      <c r="K654" s="81" t="s">
        <v>3873</v>
      </c>
      <c r="L654" s="81" t="s">
        <v>1677</v>
      </c>
      <c r="M654" s="132" t="b">
        <f aca="false">EXACT(A654,K654)</f>
        <v>1</v>
      </c>
      <c r="N654" s="132" t="b">
        <f aca="false">EXACT(L654,G654)</f>
        <v>1</v>
      </c>
    </row>
    <row r="655" customFormat="false" ht="15.75" hidden="false" customHeight="false" outlineLevel="0" collapsed="false">
      <c r="A655" s="135" t="str">
        <f aca="false">B655&amp;C655&amp;D655&amp;E655&amp;F655</f>
        <v>74606-101-200</v>
      </c>
      <c r="B655" s="30" t="s">
        <v>1673</v>
      </c>
      <c r="C655" s="5" t="s">
        <v>18</v>
      </c>
      <c r="D655" s="28" t="n">
        <v>101</v>
      </c>
      <c r="E655" s="5" t="s">
        <v>18</v>
      </c>
      <c r="F655" s="49" t="s">
        <v>877</v>
      </c>
      <c r="G655" s="30" t="s">
        <v>1678</v>
      </c>
      <c r="H655" s="136"/>
      <c r="I655" s="137" t="s">
        <v>1675</v>
      </c>
      <c r="K655" s="81" t="s">
        <v>3874</v>
      </c>
      <c r="L655" s="81" t="s">
        <v>1678</v>
      </c>
      <c r="M655" s="132" t="b">
        <f aca="false">EXACT(A655,K655)</f>
        <v>1</v>
      </c>
      <c r="N655" s="132" t="b">
        <f aca="false">EXACT(L655,G655)</f>
        <v>1</v>
      </c>
    </row>
    <row r="656" customFormat="false" ht="15.75" hidden="false" customHeight="false" outlineLevel="0" collapsed="false">
      <c r="A656" s="135" t="str">
        <f aca="false">B656&amp;C656&amp;D656&amp;E656&amp;F656</f>
        <v>75202-101-000</v>
      </c>
      <c r="B656" s="28" t="s">
        <v>1682</v>
      </c>
      <c r="C656" s="5" t="s">
        <v>18</v>
      </c>
      <c r="D656" s="28" t="n">
        <v>101</v>
      </c>
      <c r="E656" s="5" t="s">
        <v>18</v>
      </c>
      <c r="F656" s="28" t="s">
        <v>32</v>
      </c>
      <c r="G656" s="6" t="s">
        <v>1683</v>
      </c>
      <c r="H656" s="136"/>
      <c r="I656" s="136" t="s">
        <v>1684</v>
      </c>
      <c r="K656" s="81" t="s">
        <v>3875</v>
      </c>
      <c r="L656" s="81" t="s">
        <v>1683</v>
      </c>
      <c r="M656" s="132" t="b">
        <f aca="false">EXACT(A656,K656)</f>
        <v>1</v>
      </c>
      <c r="N656" s="132" t="b">
        <f aca="false">EXACT(L656,G656)</f>
        <v>1</v>
      </c>
    </row>
    <row r="657" customFormat="false" ht="15.75" hidden="false" customHeight="false" outlineLevel="0" collapsed="false">
      <c r="A657" s="135" t="str">
        <f aca="false">B657&amp;C657&amp;D657&amp;E657&amp;F657</f>
        <v>75402-101-000</v>
      </c>
      <c r="B657" s="28" t="s">
        <v>1687</v>
      </c>
      <c r="C657" s="5" t="s">
        <v>18</v>
      </c>
      <c r="D657" s="28" t="n">
        <v>101</v>
      </c>
      <c r="E657" s="5" t="s">
        <v>18</v>
      </c>
      <c r="F657" s="28" t="s">
        <v>32</v>
      </c>
      <c r="G657" s="6" t="s">
        <v>1688</v>
      </c>
      <c r="H657" s="136"/>
      <c r="I657" s="137" t="s">
        <v>1689</v>
      </c>
      <c r="K657" s="81" t="s">
        <v>3876</v>
      </c>
      <c r="L657" s="81" t="s">
        <v>1688</v>
      </c>
      <c r="M657" s="132" t="b">
        <f aca="false">EXACT(A657,K657)</f>
        <v>1</v>
      </c>
      <c r="N657" s="132" t="b">
        <f aca="false">EXACT(L657,G657)</f>
        <v>1</v>
      </c>
    </row>
    <row r="658" customFormat="false" ht="15.75" hidden="false" customHeight="false" outlineLevel="0" collapsed="false">
      <c r="A658" s="135" t="str">
        <f aca="false">B658&amp;C658&amp;D658&amp;E658&amp;F658</f>
        <v>75402-101-010</v>
      </c>
      <c r="B658" s="28" t="s">
        <v>1687</v>
      </c>
      <c r="C658" s="5" t="s">
        <v>18</v>
      </c>
      <c r="D658" s="28" t="n">
        <v>101</v>
      </c>
      <c r="E658" s="5" t="s">
        <v>18</v>
      </c>
      <c r="F658" s="49" t="s">
        <v>283</v>
      </c>
      <c r="G658" s="6" t="s">
        <v>1690</v>
      </c>
      <c r="H658" s="136"/>
      <c r="I658" s="137" t="s">
        <v>1689</v>
      </c>
      <c r="K658" s="81" t="s">
        <v>3877</v>
      </c>
      <c r="L658" s="81" t="s">
        <v>1690</v>
      </c>
      <c r="M658" s="132" t="b">
        <f aca="false">EXACT(A658,K658)</f>
        <v>1</v>
      </c>
      <c r="N658" s="132" t="b">
        <f aca="false">EXACT(L658,G658)</f>
        <v>1</v>
      </c>
    </row>
    <row r="659" customFormat="false" ht="15.75" hidden="false" customHeight="false" outlineLevel="0" collapsed="false">
      <c r="A659" s="135" t="str">
        <f aca="false">B659&amp;C659&amp;D659&amp;E659&amp;F659</f>
        <v>75402-101-020</v>
      </c>
      <c r="B659" s="28" t="s">
        <v>1687</v>
      </c>
      <c r="C659" s="5" t="s">
        <v>18</v>
      </c>
      <c r="D659" s="28" t="n">
        <v>101</v>
      </c>
      <c r="E659" s="5" t="s">
        <v>18</v>
      </c>
      <c r="F659" s="49" t="s">
        <v>286</v>
      </c>
      <c r="G659" s="6" t="s">
        <v>1691</v>
      </c>
      <c r="H659" s="136"/>
      <c r="I659" s="137" t="s">
        <v>1689</v>
      </c>
      <c r="K659" s="81" t="s">
        <v>3878</v>
      </c>
      <c r="L659" s="81" t="s">
        <v>1691</v>
      </c>
      <c r="M659" s="132" t="b">
        <f aca="false">EXACT(A659,K659)</f>
        <v>1</v>
      </c>
      <c r="N659" s="132" t="b">
        <f aca="false">EXACT(L659,G659)</f>
        <v>1</v>
      </c>
    </row>
    <row r="660" customFormat="false" ht="15.75" hidden="false" customHeight="false" outlineLevel="0" collapsed="false">
      <c r="A660" s="135" t="str">
        <f aca="false">B660&amp;C660&amp;D660&amp;E660&amp;F660</f>
        <v>75402-101-200</v>
      </c>
      <c r="B660" s="28" t="s">
        <v>1687</v>
      </c>
      <c r="C660" s="5" t="s">
        <v>18</v>
      </c>
      <c r="D660" s="28" t="n">
        <v>101</v>
      </c>
      <c r="E660" s="5" t="s">
        <v>18</v>
      </c>
      <c r="F660" s="49" t="s">
        <v>877</v>
      </c>
      <c r="G660" s="6" t="s">
        <v>1692</v>
      </c>
      <c r="H660" s="136"/>
      <c r="I660" s="137" t="s">
        <v>1689</v>
      </c>
      <c r="K660" s="81" t="s">
        <v>3879</v>
      </c>
      <c r="L660" s="81" t="s">
        <v>1692</v>
      </c>
      <c r="M660" s="132" t="b">
        <f aca="false">EXACT(A660,K660)</f>
        <v>1</v>
      </c>
      <c r="N660" s="132" t="b">
        <f aca="false">EXACT(L660,G660)</f>
        <v>1</v>
      </c>
    </row>
    <row r="661" customFormat="false" ht="15.75" hidden="false" customHeight="false" outlineLevel="0" collapsed="false">
      <c r="A661" s="135" t="str">
        <f aca="false">B661&amp;C661&amp;D661&amp;E661&amp;F661</f>
        <v>75402-101-510</v>
      </c>
      <c r="B661" s="28" t="s">
        <v>1687</v>
      </c>
      <c r="C661" s="5" t="s">
        <v>18</v>
      </c>
      <c r="D661" s="28" t="n">
        <v>101</v>
      </c>
      <c r="E661" s="5" t="s">
        <v>18</v>
      </c>
      <c r="F661" s="49" t="n">
        <v>510</v>
      </c>
      <c r="G661" s="6" t="s">
        <v>1693</v>
      </c>
      <c r="H661" s="136"/>
      <c r="I661" s="137" t="s">
        <v>1689</v>
      </c>
      <c r="K661" s="81" t="s">
        <v>3880</v>
      </c>
      <c r="L661" s="81" t="s">
        <v>1693</v>
      </c>
      <c r="M661" s="132" t="b">
        <f aca="false">EXACT(A661,K661)</f>
        <v>1</v>
      </c>
      <c r="N661" s="132" t="b">
        <f aca="false">EXACT(L661,G661)</f>
        <v>1</v>
      </c>
    </row>
    <row r="662" customFormat="false" ht="15.75" hidden="false" customHeight="false" outlineLevel="0" collapsed="false">
      <c r="A662" s="135" t="str">
        <f aca="false">B662&amp;C662&amp;D662&amp;E662&amp;F662</f>
        <v>75402-101-520</v>
      </c>
      <c r="B662" s="28" t="s">
        <v>1687</v>
      </c>
      <c r="C662" s="5" t="s">
        <v>18</v>
      </c>
      <c r="D662" s="28" t="n">
        <v>101</v>
      </c>
      <c r="E662" s="5" t="s">
        <v>18</v>
      </c>
      <c r="F662" s="49" t="n">
        <v>520</v>
      </c>
      <c r="G662" s="6" t="s">
        <v>1694</v>
      </c>
      <c r="H662" s="136"/>
      <c r="I662" s="137" t="s">
        <v>1689</v>
      </c>
      <c r="K662" s="81" t="s">
        <v>3881</v>
      </c>
      <c r="L662" s="81" t="s">
        <v>1694</v>
      </c>
      <c r="M662" s="132" t="b">
        <f aca="false">EXACT(A662,K662)</f>
        <v>1</v>
      </c>
      <c r="N662" s="132" t="b">
        <f aca="false">EXACT(L662,G662)</f>
        <v>1</v>
      </c>
    </row>
    <row r="663" customFormat="false" ht="15.75" hidden="false" customHeight="false" outlineLevel="0" collapsed="false">
      <c r="A663" s="135" t="str">
        <f aca="false">B663&amp;C663&amp;D663&amp;E663&amp;F663</f>
        <v>75402-101-530</v>
      </c>
      <c r="B663" s="28" t="s">
        <v>1687</v>
      </c>
      <c r="C663" s="5" t="s">
        <v>18</v>
      </c>
      <c r="D663" s="28" t="n">
        <v>101</v>
      </c>
      <c r="E663" s="5" t="s">
        <v>18</v>
      </c>
      <c r="F663" s="49" t="n">
        <v>530</v>
      </c>
      <c r="G663" s="6" t="s">
        <v>1695</v>
      </c>
      <c r="H663" s="136"/>
      <c r="I663" s="137" t="s">
        <v>1689</v>
      </c>
      <c r="K663" s="81" t="s">
        <v>3882</v>
      </c>
      <c r="L663" s="81" t="s">
        <v>1695</v>
      </c>
      <c r="M663" s="132" t="b">
        <f aca="false">EXACT(A663,K663)</f>
        <v>1</v>
      </c>
      <c r="N663" s="132" t="b">
        <f aca="false">EXACT(L663,G663)</f>
        <v>1</v>
      </c>
    </row>
    <row r="664" customFormat="false" ht="15.75" hidden="false" customHeight="false" outlineLevel="0" collapsed="false">
      <c r="A664" s="135" t="str">
        <f aca="false">B664&amp;C664&amp;D664&amp;E664&amp;F664</f>
        <v>75402-101-540</v>
      </c>
      <c r="B664" s="28" t="s">
        <v>1687</v>
      </c>
      <c r="C664" s="5" t="s">
        <v>18</v>
      </c>
      <c r="D664" s="28" t="n">
        <v>101</v>
      </c>
      <c r="E664" s="5" t="s">
        <v>18</v>
      </c>
      <c r="F664" s="49" t="n">
        <v>540</v>
      </c>
      <c r="G664" s="6" t="s">
        <v>1696</v>
      </c>
      <c r="H664" s="136"/>
      <c r="I664" s="137" t="s">
        <v>1689</v>
      </c>
      <c r="K664" s="81" t="s">
        <v>3883</v>
      </c>
      <c r="L664" s="81" t="s">
        <v>1696</v>
      </c>
      <c r="M664" s="132" t="b">
        <f aca="false">EXACT(A664,K664)</f>
        <v>1</v>
      </c>
      <c r="N664" s="132" t="b">
        <f aca="false">EXACT(L664,G664)</f>
        <v>1</v>
      </c>
    </row>
    <row r="665" customFormat="false" ht="15.75" hidden="false" customHeight="false" outlineLevel="0" collapsed="false">
      <c r="A665" s="135" t="str">
        <f aca="false">B665&amp;C665&amp;D665&amp;E665&amp;F665</f>
        <v>75402-101-550</v>
      </c>
      <c r="B665" s="28" t="s">
        <v>1687</v>
      </c>
      <c r="C665" s="5" t="s">
        <v>18</v>
      </c>
      <c r="D665" s="28" t="n">
        <v>101</v>
      </c>
      <c r="E665" s="5" t="s">
        <v>18</v>
      </c>
      <c r="F665" s="49" t="n">
        <v>550</v>
      </c>
      <c r="G665" s="6" t="s">
        <v>1697</v>
      </c>
      <c r="H665" s="136"/>
      <c r="I665" s="137" t="s">
        <v>1689</v>
      </c>
      <c r="K665" s="81" t="s">
        <v>3884</v>
      </c>
      <c r="L665" s="81" t="s">
        <v>1697</v>
      </c>
      <c r="M665" s="132" t="b">
        <f aca="false">EXACT(A665,K665)</f>
        <v>1</v>
      </c>
      <c r="N665" s="132" t="b">
        <f aca="false">EXACT(L665,G665)</f>
        <v>1</v>
      </c>
    </row>
    <row r="666" customFormat="false" ht="15.75" hidden="false" customHeight="false" outlineLevel="0" collapsed="false">
      <c r="A666" s="135" t="str">
        <f aca="false">B666&amp;C666&amp;D666&amp;E666&amp;F666</f>
        <v>75602-101-000</v>
      </c>
      <c r="B666" s="28" t="s">
        <v>1701</v>
      </c>
      <c r="C666" s="5" t="s">
        <v>18</v>
      </c>
      <c r="D666" s="28" t="n">
        <v>101</v>
      </c>
      <c r="E666" s="5" t="s">
        <v>18</v>
      </c>
      <c r="F666" s="28" t="s">
        <v>32</v>
      </c>
      <c r="G666" s="6" t="s">
        <v>1702</v>
      </c>
      <c r="H666" s="136"/>
      <c r="I666" s="136" t="s">
        <v>1703</v>
      </c>
      <c r="K666" s="81" t="s">
        <v>3885</v>
      </c>
      <c r="L666" s="81" t="s">
        <v>1702</v>
      </c>
      <c r="M666" s="132" t="b">
        <f aca="false">EXACT(A666,K666)</f>
        <v>1</v>
      </c>
      <c r="N666" s="132" t="b">
        <f aca="false">EXACT(L666,G666)</f>
        <v>1</v>
      </c>
    </row>
    <row r="667" customFormat="false" ht="15.75" hidden="false" customHeight="false" outlineLevel="0" collapsed="false">
      <c r="A667" s="135" t="str">
        <f aca="false">B667&amp;C667&amp;D667&amp;E667&amp;F667</f>
        <v>78002-101-000</v>
      </c>
      <c r="B667" s="28" t="s">
        <v>1707</v>
      </c>
      <c r="C667" s="5" t="s">
        <v>18</v>
      </c>
      <c r="D667" s="28" t="n">
        <v>101</v>
      </c>
      <c r="E667" s="5" t="s">
        <v>18</v>
      </c>
      <c r="F667" s="28" t="s">
        <v>32</v>
      </c>
      <c r="G667" s="6" t="s">
        <v>1708</v>
      </c>
      <c r="H667" s="136"/>
      <c r="I667" s="136" t="s">
        <v>1709</v>
      </c>
      <c r="K667" s="81" t="s">
        <v>3886</v>
      </c>
      <c r="L667" s="81" t="s">
        <v>1708</v>
      </c>
      <c r="M667" s="132" t="b">
        <f aca="false">EXACT(A667,K667)</f>
        <v>1</v>
      </c>
      <c r="N667" s="132" t="b">
        <f aca="false">EXACT(L667,G667)</f>
        <v>1</v>
      </c>
    </row>
    <row r="668" customFormat="false" ht="15.75" hidden="false" customHeight="false" outlineLevel="0" collapsed="false">
      <c r="A668" s="135" t="str">
        <f aca="false">B668&amp;C668&amp;D668&amp;E668&amp;F668</f>
        <v>78500-101-000</v>
      </c>
      <c r="B668" s="28" t="s">
        <v>1713</v>
      </c>
      <c r="C668" s="5" t="s">
        <v>18</v>
      </c>
      <c r="D668" s="28" t="s">
        <v>214</v>
      </c>
      <c r="E668" s="5" t="s">
        <v>18</v>
      </c>
      <c r="F668" s="28" t="s">
        <v>32</v>
      </c>
      <c r="G668" s="6" t="s">
        <v>1714</v>
      </c>
      <c r="H668" s="136"/>
      <c r="I668" s="137" t="s">
        <v>1715</v>
      </c>
      <c r="K668" s="81" t="s">
        <v>3887</v>
      </c>
      <c r="L668" s="81" t="s">
        <v>1714</v>
      </c>
      <c r="M668" s="132" t="b">
        <f aca="false">EXACT(A668,K668)</f>
        <v>1</v>
      </c>
      <c r="N668" s="132" t="b">
        <f aca="false">EXACT(L668,G668)</f>
        <v>1</v>
      </c>
    </row>
    <row r="669" customFormat="false" ht="15.75" hidden="false" customHeight="false" outlineLevel="0" collapsed="false">
      <c r="A669" s="135" t="str">
        <f aca="false">B669&amp;C669&amp;D669&amp;E669&amp;F669</f>
        <v>78500-101-010</v>
      </c>
      <c r="B669" s="28" t="s">
        <v>1713</v>
      </c>
      <c r="C669" s="5" t="s">
        <v>18</v>
      </c>
      <c r="D669" s="28" t="s">
        <v>214</v>
      </c>
      <c r="E669" s="5" t="s">
        <v>18</v>
      </c>
      <c r="F669" s="28" t="s">
        <v>283</v>
      </c>
      <c r="G669" s="30" t="s">
        <v>1716</v>
      </c>
      <c r="H669" s="136"/>
      <c r="I669" s="137" t="s">
        <v>1715</v>
      </c>
      <c r="K669" s="81" t="s">
        <v>3888</v>
      </c>
      <c r="L669" s="81" t="s">
        <v>1716</v>
      </c>
      <c r="M669" s="132" t="b">
        <f aca="false">EXACT(A669,K669)</f>
        <v>1</v>
      </c>
      <c r="N669" s="132" t="b">
        <f aca="false">EXACT(L669,G669)</f>
        <v>1</v>
      </c>
    </row>
    <row r="670" customFormat="false" ht="15.75" hidden="false" customHeight="false" outlineLevel="0" collapsed="false">
      <c r="A670" s="135" t="str">
        <f aca="false">B670&amp;C670&amp;D670&amp;E670&amp;F670</f>
        <v>78500-101-020</v>
      </c>
      <c r="B670" s="28" t="s">
        <v>1713</v>
      </c>
      <c r="C670" s="5" t="s">
        <v>18</v>
      </c>
      <c r="D670" s="28" t="s">
        <v>214</v>
      </c>
      <c r="E670" s="5" t="s">
        <v>18</v>
      </c>
      <c r="F670" s="28" t="s">
        <v>286</v>
      </c>
      <c r="G670" s="30" t="s">
        <v>1717</v>
      </c>
      <c r="H670" s="136"/>
      <c r="I670" s="137" t="s">
        <v>1715</v>
      </c>
      <c r="K670" s="81" t="s">
        <v>3889</v>
      </c>
      <c r="L670" s="81" t="s">
        <v>1717</v>
      </c>
      <c r="M670" s="132" t="b">
        <f aca="false">EXACT(A670,K670)</f>
        <v>1</v>
      </c>
      <c r="N670" s="132" t="b">
        <f aca="false">EXACT(L670,G670)</f>
        <v>1</v>
      </c>
    </row>
    <row r="671" customFormat="false" ht="15.75" hidden="false" customHeight="false" outlineLevel="0" collapsed="false">
      <c r="A671" s="135" t="str">
        <f aca="false">B671&amp;C671&amp;D671&amp;E671&amp;F671</f>
        <v>78500-101-200</v>
      </c>
      <c r="B671" s="28" t="s">
        <v>1713</v>
      </c>
      <c r="C671" s="5" t="s">
        <v>18</v>
      </c>
      <c r="D671" s="28" t="s">
        <v>214</v>
      </c>
      <c r="E671" s="5" t="s">
        <v>18</v>
      </c>
      <c r="F671" s="28" t="s">
        <v>877</v>
      </c>
      <c r="G671" s="30" t="s">
        <v>1718</v>
      </c>
      <c r="H671" s="136"/>
      <c r="I671" s="137" t="s">
        <v>1715</v>
      </c>
      <c r="K671" s="81" t="s">
        <v>3890</v>
      </c>
      <c r="L671" s="81" t="s">
        <v>1718</v>
      </c>
      <c r="M671" s="132" t="b">
        <f aca="false">EXACT(A671,K671)</f>
        <v>1</v>
      </c>
      <c r="N671" s="132" t="b">
        <f aca="false">EXACT(L671,G671)</f>
        <v>1</v>
      </c>
    </row>
    <row r="672" customFormat="false" ht="15.75" hidden="false" customHeight="false" outlineLevel="0" collapsed="false">
      <c r="A672" s="135" t="str">
        <f aca="false">B672&amp;C672&amp;D672&amp;E672&amp;F672</f>
        <v>78500-101-510</v>
      </c>
      <c r="B672" s="28" t="s">
        <v>1713</v>
      </c>
      <c r="C672" s="5" t="s">
        <v>18</v>
      </c>
      <c r="D672" s="28" t="s">
        <v>214</v>
      </c>
      <c r="E672" s="5" t="s">
        <v>18</v>
      </c>
      <c r="F672" s="28" t="s">
        <v>1719</v>
      </c>
      <c r="G672" s="30" t="s">
        <v>1720</v>
      </c>
      <c r="H672" s="136"/>
      <c r="I672" s="137" t="s">
        <v>1715</v>
      </c>
      <c r="K672" s="81" t="s">
        <v>3891</v>
      </c>
      <c r="L672" s="81" t="s">
        <v>1720</v>
      </c>
      <c r="M672" s="132" t="b">
        <f aca="false">EXACT(A672,K672)</f>
        <v>1</v>
      </c>
      <c r="N672" s="132" t="b">
        <f aca="false">EXACT(L672,G672)</f>
        <v>1</v>
      </c>
    </row>
    <row r="673" customFormat="false" ht="15.75" hidden="false" customHeight="false" outlineLevel="0" collapsed="false">
      <c r="A673" s="135" t="str">
        <f aca="false">B673&amp;C673&amp;D673&amp;E673&amp;F673</f>
        <v>78500-101-520</v>
      </c>
      <c r="B673" s="28" t="s">
        <v>1713</v>
      </c>
      <c r="C673" s="5" t="s">
        <v>18</v>
      </c>
      <c r="D673" s="28" t="s">
        <v>214</v>
      </c>
      <c r="E673" s="5" t="s">
        <v>18</v>
      </c>
      <c r="F673" s="28" t="s">
        <v>1721</v>
      </c>
      <c r="G673" s="30" t="s">
        <v>1722</v>
      </c>
      <c r="H673" s="136"/>
      <c r="I673" s="137" t="s">
        <v>1715</v>
      </c>
      <c r="K673" s="81" t="s">
        <v>3892</v>
      </c>
      <c r="L673" s="81" t="s">
        <v>1722</v>
      </c>
      <c r="M673" s="132" t="b">
        <f aca="false">EXACT(A673,K673)</f>
        <v>1</v>
      </c>
      <c r="N673" s="132" t="b">
        <f aca="false">EXACT(L673,G673)</f>
        <v>1</v>
      </c>
    </row>
    <row r="674" customFormat="false" ht="15.75" hidden="false" customHeight="false" outlineLevel="0" collapsed="false">
      <c r="A674" s="135" t="str">
        <f aca="false">B674&amp;C674&amp;D674&amp;E674&amp;F674</f>
        <v>78500-101-530</v>
      </c>
      <c r="B674" s="28" t="s">
        <v>1713</v>
      </c>
      <c r="C674" s="5" t="s">
        <v>18</v>
      </c>
      <c r="D674" s="28" t="s">
        <v>214</v>
      </c>
      <c r="E674" s="5" t="s">
        <v>18</v>
      </c>
      <c r="F674" s="73" t="s">
        <v>1723</v>
      </c>
      <c r="G674" s="30" t="s">
        <v>1724</v>
      </c>
      <c r="H674" s="136"/>
      <c r="I674" s="137" t="s">
        <v>1715</v>
      </c>
      <c r="K674" s="81" t="s">
        <v>3893</v>
      </c>
      <c r="L674" s="81" t="s">
        <v>1724</v>
      </c>
      <c r="M674" s="132" t="b">
        <f aca="false">EXACT(A674,K674)</f>
        <v>1</v>
      </c>
      <c r="N674" s="132" t="b">
        <f aca="false">EXACT(L674,G674)</f>
        <v>1</v>
      </c>
    </row>
    <row r="675" customFormat="false" ht="15.75" hidden="false" customHeight="false" outlineLevel="0" collapsed="false">
      <c r="A675" s="135" t="str">
        <f aca="false">B675&amp;C675&amp;D675&amp;E675&amp;F675</f>
        <v>78500-101-540</v>
      </c>
      <c r="B675" s="28" t="s">
        <v>1713</v>
      </c>
      <c r="C675" s="5" t="s">
        <v>18</v>
      </c>
      <c r="D675" s="28" t="s">
        <v>214</v>
      </c>
      <c r="E675" s="5" t="s">
        <v>18</v>
      </c>
      <c r="F675" s="73" t="s">
        <v>1725</v>
      </c>
      <c r="G675" s="30" t="s">
        <v>1726</v>
      </c>
      <c r="H675" s="136"/>
      <c r="I675" s="137" t="s">
        <v>1715</v>
      </c>
      <c r="K675" s="81" t="s">
        <v>3894</v>
      </c>
      <c r="L675" s="81" t="s">
        <v>1726</v>
      </c>
      <c r="M675" s="132" t="b">
        <f aca="false">EXACT(A675,K675)</f>
        <v>1</v>
      </c>
      <c r="N675" s="132" t="b">
        <f aca="false">EXACT(L675,G675)</f>
        <v>1</v>
      </c>
    </row>
    <row r="676" customFormat="false" ht="15.75" hidden="false" customHeight="false" outlineLevel="0" collapsed="false">
      <c r="A676" s="135" t="str">
        <f aca="false">B676&amp;C676&amp;D676&amp;E676&amp;F676</f>
        <v>78500-101-550</v>
      </c>
      <c r="B676" s="28" t="s">
        <v>1713</v>
      </c>
      <c r="C676" s="5" t="s">
        <v>18</v>
      </c>
      <c r="D676" s="28" t="s">
        <v>214</v>
      </c>
      <c r="E676" s="5" t="s">
        <v>18</v>
      </c>
      <c r="F676" s="28" t="s">
        <v>1727</v>
      </c>
      <c r="G676" s="30" t="s">
        <v>1728</v>
      </c>
      <c r="H676" s="136"/>
      <c r="I676" s="137" t="s">
        <v>1715</v>
      </c>
      <c r="K676" s="81" t="s">
        <v>3895</v>
      </c>
      <c r="L676" s="81" t="s">
        <v>1728</v>
      </c>
      <c r="M676" s="132" t="b">
        <f aca="false">EXACT(A676,K676)</f>
        <v>1</v>
      </c>
      <c r="N676" s="132" t="b">
        <f aca="false">EXACT(L676,G676)</f>
        <v>1</v>
      </c>
    </row>
    <row r="677" customFormat="false" ht="15.75" hidden="false" customHeight="false" outlineLevel="0" collapsed="false">
      <c r="A677" s="135" t="str">
        <f aca="false">B677&amp;C677&amp;D677&amp;E677&amp;F677</f>
        <v>79002-101-010</v>
      </c>
      <c r="B677" s="28" t="s">
        <v>1733</v>
      </c>
      <c r="C677" s="5" t="s">
        <v>18</v>
      </c>
      <c r="D677" s="28" t="s">
        <v>214</v>
      </c>
      <c r="E677" s="5" t="s">
        <v>18</v>
      </c>
      <c r="F677" s="28" t="s">
        <v>283</v>
      </c>
      <c r="G677" s="6" t="s">
        <v>1734</v>
      </c>
      <c r="H677" s="136"/>
      <c r="I677" s="136" t="s">
        <v>1735</v>
      </c>
      <c r="K677" s="81" t="s">
        <v>3896</v>
      </c>
      <c r="L677" s="81" t="s">
        <v>1734</v>
      </c>
      <c r="M677" s="132" t="b">
        <f aca="false">EXACT(A677,K677)</f>
        <v>1</v>
      </c>
      <c r="N677" s="132" t="b">
        <f aca="false">EXACT(L677,G677)</f>
        <v>1</v>
      </c>
    </row>
    <row r="678" customFormat="false" ht="15.75" hidden="false" customHeight="false" outlineLevel="0" collapsed="false">
      <c r="A678" s="135" t="str">
        <f aca="false">B678&amp;C678&amp;D678&amp;E678&amp;F678</f>
        <v>79002-101-020</v>
      </c>
      <c r="B678" s="28" t="s">
        <v>1733</v>
      </c>
      <c r="C678" s="5" t="s">
        <v>18</v>
      </c>
      <c r="D678" s="28" t="s">
        <v>214</v>
      </c>
      <c r="E678" s="5" t="s">
        <v>18</v>
      </c>
      <c r="F678" s="28" t="s">
        <v>286</v>
      </c>
      <c r="G678" s="6" t="s">
        <v>1750</v>
      </c>
      <c r="H678" s="136"/>
      <c r="I678" s="136" t="s">
        <v>1735</v>
      </c>
      <c r="K678" s="81" t="s">
        <v>3897</v>
      </c>
      <c r="L678" s="81" t="s">
        <v>1750</v>
      </c>
      <c r="M678" s="132" t="b">
        <f aca="false">EXACT(A678,K678)</f>
        <v>1</v>
      </c>
      <c r="N678" s="132" t="b">
        <f aca="false">EXACT(L678,G678)</f>
        <v>1</v>
      </c>
    </row>
    <row r="679" customFormat="false" ht="15.75" hidden="false" customHeight="false" outlineLevel="0" collapsed="false">
      <c r="A679" s="135" t="str">
        <f aca="false">B679&amp;C679&amp;D679&amp;E679&amp;F679</f>
        <v>79002-101-200</v>
      </c>
      <c r="B679" s="28" t="s">
        <v>1733</v>
      </c>
      <c r="C679" s="5" t="s">
        <v>18</v>
      </c>
      <c r="D679" s="28" t="s">
        <v>214</v>
      </c>
      <c r="E679" s="5" t="s">
        <v>18</v>
      </c>
      <c r="F679" s="28" t="s">
        <v>877</v>
      </c>
      <c r="G679" s="6" t="s">
        <v>1756</v>
      </c>
      <c r="H679" s="136"/>
      <c r="I679" s="136" t="s">
        <v>1735</v>
      </c>
      <c r="K679" s="81" t="s">
        <v>3898</v>
      </c>
      <c r="L679" s="81" t="s">
        <v>1756</v>
      </c>
      <c r="M679" s="132" t="b">
        <f aca="false">EXACT(A679,K679)</f>
        <v>1</v>
      </c>
      <c r="N679" s="132" t="b">
        <f aca="false">EXACT(L679,G679)</f>
        <v>1</v>
      </c>
    </row>
    <row r="680" customFormat="false" ht="15.75" hidden="false" customHeight="false" outlineLevel="0" collapsed="false">
      <c r="A680" s="135" t="str">
        <f aca="false">B680&amp;C680&amp;D680&amp;E680&amp;F680</f>
        <v>79004-101-010</v>
      </c>
      <c r="B680" s="28" t="s">
        <v>1736</v>
      </c>
      <c r="C680" s="5" t="s">
        <v>18</v>
      </c>
      <c r="D680" s="28" t="s">
        <v>214</v>
      </c>
      <c r="E680" s="5" t="s">
        <v>18</v>
      </c>
      <c r="F680" s="28" t="s">
        <v>283</v>
      </c>
      <c r="G680" s="6" t="s">
        <v>1737</v>
      </c>
      <c r="H680" s="136"/>
      <c r="I680" s="137" t="s">
        <v>1738</v>
      </c>
      <c r="K680" s="81" t="s">
        <v>3899</v>
      </c>
      <c r="L680" s="81" t="s">
        <v>1737</v>
      </c>
      <c r="M680" s="132" t="b">
        <f aca="false">EXACT(A680,K680)</f>
        <v>1</v>
      </c>
      <c r="N680" s="132" t="b">
        <f aca="false">EXACT(L680,G680)</f>
        <v>1</v>
      </c>
    </row>
    <row r="681" customFormat="false" ht="15.75" hidden="false" customHeight="false" outlineLevel="0" collapsed="false">
      <c r="A681" s="135" t="str">
        <f aca="false">B681&amp;C681&amp;D681&amp;E681&amp;F681</f>
        <v>79004-101-020</v>
      </c>
      <c r="B681" s="28" t="s">
        <v>1736</v>
      </c>
      <c r="C681" s="5" t="s">
        <v>18</v>
      </c>
      <c r="D681" s="28" t="s">
        <v>214</v>
      </c>
      <c r="E681" s="5" t="s">
        <v>18</v>
      </c>
      <c r="F681" s="28" t="s">
        <v>286</v>
      </c>
      <c r="G681" s="30" t="s">
        <v>3900</v>
      </c>
      <c r="H681" s="136"/>
      <c r="I681" s="137" t="s">
        <v>1738</v>
      </c>
      <c r="K681" s="81" t="s">
        <v>3901</v>
      </c>
      <c r="L681" s="81" t="s">
        <v>3900</v>
      </c>
      <c r="M681" s="132" t="b">
        <f aca="false">EXACT(A681,K681)</f>
        <v>1</v>
      </c>
      <c r="N681" s="132" t="b">
        <f aca="false">EXACT(L681,G681)</f>
        <v>1</v>
      </c>
    </row>
    <row r="682" customFormat="false" ht="15.75" hidden="false" customHeight="false" outlineLevel="0" collapsed="false">
      <c r="A682" s="135" t="str">
        <f aca="false">B682&amp;C682&amp;D682&amp;E682&amp;F682</f>
        <v>79004-101-200</v>
      </c>
      <c r="B682" s="28" t="s">
        <v>1736</v>
      </c>
      <c r="C682" s="5" t="s">
        <v>18</v>
      </c>
      <c r="D682" s="28" t="s">
        <v>214</v>
      </c>
      <c r="E682" s="5" t="s">
        <v>18</v>
      </c>
      <c r="F682" s="28" t="s">
        <v>877</v>
      </c>
      <c r="G682" s="30" t="s">
        <v>3902</v>
      </c>
      <c r="H682" s="136"/>
      <c r="I682" s="137" t="s">
        <v>1738</v>
      </c>
      <c r="K682" s="81" t="s">
        <v>3903</v>
      </c>
      <c r="L682" s="81" t="s">
        <v>3902</v>
      </c>
      <c r="M682" s="132" t="b">
        <f aca="false">EXACT(A682,K682)</f>
        <v>1</v>
      </c>
      <c r="N682" s="132" t="b">
        <f aca="false">EXACT(L682,G682)</f>
        <v>1</v>
      </c>
    </row>
    <row r="683" customFormat="false" ht="15.75" hidden="false" customHeight="false" outlineLevel="0" collapsed="false">
      <c r="A683" s="135" t="str">
        <f aca="false">B683&amp;C683&amp;D683&amp;E683&amp;F683</f>
        <v>79006-101-010</v>
      </c>
      <c r="B683" s="28" t="s">
        <v>1739</v>
      </c>
      <c r="C683" s="5" t="s">
        <v>18</v>
      </c>
      <c r="D683" s="28" t="s">
        <v>214</v>
      </c>
      <c r="E683" s="5" t="s">
        <v>18</v>
      </c>
      <c r="F683" s="28" t="s">
        <v>283</v>
      </c>
      <c r="G683" s="6" t="s">
        <v>1740</v>
      </c>
      <c r="H683" s="136"/>
      <c r="I683" s="137" t="s">
        <v>1741</v>
      </c>
      <c r="K683" s="81" t="s">
        <v>3904</v>
      </c>
      <c r="L683" s="81" t="s">
        <v>1740</v>
      </c>
      <c r="M683" s="132" t="b">
        <f aca="false">EXACT(A683,K683)</f>
        <v>1</v>
      </c>
      <c r="N683" s="132" t="b">
        <f aca="false">EXACT(L683,G683)</f>
        <v>1</v>
      </c>
    </row>
    <row r="684" customFormat="false" ht="15.75" hidden="false" customHeight="false" outlineLevel="0" collapsed="false">
      <c r="A684" s="135" t="str">
        <f aca="false">B684&amp;C684&amp;D684&amp;E684&amp;F684</f>
        <v>79006-101-020</v>
      </c>
      <c r="B684" s="28" t="s">
        <v>1739</v>
      </c>
      <c r="C684" s="5" t="s">
        <v>18</v>
      </c>
      <c r="D684" s="28" t="s">
        <v>214</v>
      </c>
      <c r="E684" s="5" t="s">
        <v>18</v>
      </c>
      <c r="F684" s="28" t="s">
        <v>286</v>
      </c>
      <c r="G684" s="6" t="s">
        <v>1752</v>
      </c>
      <c r="H684" s="136"/>
      <c r="I684" s="137" t="s">
        <v>1741</v>
      </c>
      <c r="K684" s="81" t="s">
        <v>3905</v>
      </c>
      <c r="L684" s="81" t="s">
        <v>1752</v>
      </c>
      <c r="M684" s="132" t="b">
        <f aca="false">EXACT(A684,K684)</f>
        <v>1</v>
      </c>
      <c r="N684" s="132" t="b">
        <f aca="false">EXACT(L684,G684)</f>
        <v>1</v>
      </c>
    </row>
    <row r="685" customFormat="false" ht="15.75" hidden="false" customHeight="false" outlineLevel="0" collapsed="false">
      <c r="A685" s="135" t="str">
        <f aca="false">B685&amp;C685&amp;D685&amp;E685&amp;F685</f>
        <v>79006-101-200</v>
      </c>
      <c r="B685" s="28" t="s">
        <v>1739</v>
      </c>
      <c r="C685" s="5" t="s">
        <v>18</v>
      </c>
      <c r="D685" s="28" t="s">
        <v>214</v>
      </c>
      <c r="E685" s="5" t="s">
        <v>18</v>
      </c>
      <c r="F685" s="28" t="s">
        <v>877</v>
      </c>
      <c r="G685" s="6" t="s">
        <v>1758</v>
      </c>
      <c r="H685" s="136"/>
      <c r="I685" s="137" t="s">
        <v>1741</v>
      </c>
      <c r="K685" s="81" t="s">
        <v>3906</v>
      </c>
      <c r="L685" s="81" t="s">
        <v>1758</v>
      </c>
      <c r="M685" s="132" t="b">
        <f aca="false">EXACT(A685,K685)</f>
        <v>1</v>
      </c>
      <c r="N685" s="132" t="b">
        <f aca="false">EXACT(L685,G685)</f>
        <v>1</v>
      </c>
    </row>
    <row r="686" customFormat="false" ht="15.75" hidden="false" customHeight="false" outlineLevel="0" collapsed="false">
      <c r="A686" s="135" t="str">
        <f aca="false">B686&amp;C686&amp;D686&amp;E686&amp;F686</f>
        <v>79008-101-010</v>
      </c>
      <c r="B686" s="28" t="s">
        <v>1742</v>
      </c>
      <c r="C686" s="5" t="s">
        <v>18</v>
      </c>
      <c r="D686" s="28" t="s">
        <v>214</v>
      </c>
      <c r="E686" s="5" t="s">
        <v>18</v>
      </c>
      <c r="F686" s="28" t="s">
        <v>283</v>
      </c>
      <c r="G686" s="6" t="s">
        <v>1743</v>
      </c>
      <c r="H686" s="136"/>
      <c r="I686" s="137" t="s">
        <v>1744</v>
      </c>
      <c r="K686" s="81" t="s">
        <v>3907</v>
      </c>
      <c r="L686" s="81" t="s">
        <v>1743</v>
      </c>
      <c r="M686" s="132" t="b">
        <f aca="false">EXACT(A686,K686)</f>
        <v>1</v>
      </c>
      <c r="N686" s="132" t="b">
        <f aca="false">EXACT(L686,G686)</f>
        <v>1</v>
      </c>
    </row>
    <row r="687" customFormat="false" ht="15.75" hidden="false" customHeight="false" outlineLevel="0" collapsed="false">
      <c r="A687" s="135" t="str">
        <f aca="false">B687&amp;C687&amp;D687&amp;E687&amp;F687</f>
        <v>79008-101-020</v>
      </c>
      <c r="B687" s="28" t="s">
        <v>1742</v>
      </c>
      <c r="C687" s="5" t="s">
        <v>18</v>
      </c>
      <c r="D687" s="28" t="s">
        <v>214</v>
      </c>
      <c r="E687" s="5" t="s">
        <v>18</v>
      </c>
      <c r="F687" s="28" t="s">
        <v>286</v>
      </c>
      <c r="G687" s="6" t="s">
        <v>1753</v>
      </c>
      <c r="H687" s="136"/>
      <c r="I687" s="137" t="s">
        <v>1744</v>
      </c>
      <c r="K687" s="81" t="s">
        <v>3908</v>
      </c>
      <c r="L687" s="81" t="s">
        <v>1753</v>
      </c>
      <c r="M687" s="132" t="b">
        <f aca="false">EXACT(A687,K687)</f>
        <v>1</v>
      </c>
      <c r="N687" s="132" t="b">
        <f aca="false">EXACT(L687,G687)</f>
        <v>1</v>
      </c>
    </row>
    <row r="688" customFormat="false" ht="15.75" hidden="false" customHeight="false" outlineLevel="0" collapsed="false">
      <c r="A688" s="135" t="str">
        <f aca="false">B688&amp;C688&amp;D688&amp;E688&amp;F688</f>
        <v>79008-101-200</v>
      </c>
      <c r="B688" s="28" t="s">
        <v>1742</v>
      </c>
      <c r="C688" s="5" t="s">
        <v>18</v>
      </c>
      <c r="D688" s="28" t="s">
        <v>214</v>
      </c>
      <c r="E688" s="5" t="s">
        <v>18</v>
      </c>
      <c r="F688" s="28" t="s">
        <v>877</v>
      </c>
      <c r="G688" s="6" t="s">
        <v>1759</v>
      </c>
      <c r="H688" s="136"/>
      <c r="I688" s="137" t="s">
        <v>1744</v>
      </c>
      <c r="K688" s="81" t="s">
        <v>3909</v>
      </c>
      <c r="L688" s="81" t="s">
        <v>1759</v>
      </c>
      <c r="M688" s="132" t="b">
        <f aca="false">EXACT(A688,K688)</f>
        <v>1</v>
      </c>
      <c r="N688" s="132" t="b">
        <f aca="false">EXACT(L688,G688)</f>
        <v>1</v>
      </c>
    </row>
    <row r="689" customFormat="false" ht="15.75" hidden="false" customHeight="false" outlineLevel="0" collapsed="false">
      <c r="A689" s="135" t="str">
        <f aca="false">B689&amp;C689&amp;D689&amp;E689&amp;F689</f>
        <v>79010-101-010</v>
      </c>
      <c r="B689" s="28" t="s">
        <v>1745</v>
      </c>
      <c r="C689" s="5" t="s">
        <v>18</v>
      </c>
      <c r="D689" s="28" t="s">
        <v>214</v>
      </c>
      <c r="E689" s="5" t="s">
        <v>18</v>
      </c>
      <c r="F689" s="28" t="s">
        <v>283</v>
      </c>
      <c r="G689" s="6" t="s">
        <v>1746</v>
      </c>
      <c r="H689" s="136"/>
      <c r="I689" s="137" t="s">
        <v>1747</v>
      </c>
      <c r="K689" s="81" t="s">
        <v>3910</v>
      </c>
      <c r="L689" s="81" t="s">
        <v>1746</v>
      </c>
      <c r="M689" s="132" t="b">
        <f aca="false">EXACT(A689,K689)</f>
        <v>1</v>
      </c>
      <c r="N689" s="132" t="b">
        <f aca="false">EXACT(L689,G689)</f>
        <v>1</v>
      </c>
    </row>
    <row r="690" customFormat="false" ht="15.75" hidden="false" customHeight="false" outlineLevel="0" collapsed="false">
      <c r="A690" s="135" t="str">
        <f aca="false">B690&amp;C690&amp;D690&amp;E690&amp;F690</f>
        <v>79010-101-020</v>
      </c>
      <c r="B690" s="28" t="s">
        <v>1745</v>
      </c>
      <c r="C690" s="5" t="s">
        <v>18</v>
      </c>
      <c r="D690" s="28" t="s">
        <v>214</v>
      </c>
      <c r="E690" s="5" t="s">
        <v>18</v>
      </c>
      <c r="F690" s="28" t="s">
        <v>286</v>
      </c>
      <c r="G690" s="6" t="s">
        <v>1754</v>
      </c>
      <c r="H690" s="136"/>
      <c r="I690" s="137" t="s">
        <v>1747</v>
      </c>
      <c r="K690" s="81" t="s">
        <v>3911</v>
      </c>
      <c r="L690" s="81" t="s">
        <v>1754</v>
      </c>
      <c r="M690" s="132" t="b">
        <f aca="false">EXACT(A690,K690)</f>
        <v>1</v>
      </c>
      <c r="N690" s="132" t="b">
        <f aca="false">EXACT(L690,G690)</f>
        <v>1</v>
      </c>
    </row>
    <row r="691" customFormat="false" ht="15.75" hidden="false" customHeight="false" outlineLevel="0" collapsed="false">
      <c r="A691" s="135" t="str">
        <f aca="false">B691&amp;C691&amp;D691&amp;E691&amp;F691</f>
        <v>79010-101-200</v>
      </c>
      <c r="B691" s="28" t="s">
        <v>1745</v>
      </c>
      <c r="C691" s="5" t="s">
        <v>18</v>
      </c>
      <c r="D691" s="28" t="s">
        <v>214</v>
      </c>
      <c r="E691" s="5" t="s">
        <v>18</v>
      </c>
      <c r="F691" s="28" t="s">
        <v>877</v>
      </c>
      <c r="G691" s="6" t="s">
        <v>1760</v>
      </c>
      <c r="H691" s="136"/>
      <c r="I691" s="137" t="s">
        <v>1747</v>
      </c>
      <c r="K691" s="81" t="s">
        <v>3912</v>
      </c>
      <c r="L691" s="81" t="s">
        <v>1760</v>
      </c>
      <c r="M691" s="132" t="b">
        <f aca="false">EXACT(A691,K691)</f>
        <v>1</v>
      </c>
      <c r="N691" s="132" t="b">
        <f aca="false">EXACT(L691,G691)</f>
        <v>1</v>
      </c>
    </row>
    <row r="692" customFormat="false" ht="15.75" hidden="false" customHeight="false" outlineLevel="0" collapsed="false">
      <c r="A692" s="135" t="str">
        <f aca="false">B692&amp;C692&amp;D692&amp;E692&amp;F692</f>
        <v>79012-101-010</v>
      </c>
      <c r="B692" s="28" t="s">
        <v>1748</v>
      </c>
      <c r="C692" s="5" t="s">
        <v>18</v>
      </c>
      <c r="D692" s="28" t="s">
        <v>214</v>
      </c>
      <c r="E692" s="5" t="s">
        <v>18</v>
      </c>
      <c r="F692" s="28" t="s">
        <v>283</v>
      </c>
      <c r="G692" s="6" t="s">
        <v>1749</v>
      </c>
      <c r="H692" s="136"/>
      <c r="I692" s="136" t="s">
        <v>1735</v>
      </c>
      <c r="K692" s="81" t="s">
        <v>3913</v>
      </c>
      <c r="L692" s="81" t="s">
        <v>1749</v>
      </c>
      <c r="M692" s="132" t="b">
        <f aca="false">EXACT(A692,K692)</f>
        <v>1</v>
      </c>
      <c r="N692" s="132" t="b">
        <f aca="false">EXACT(L692,G692)</f>
        <v>1</v>
      </c>
    </row>
    <row r="693" customFormat="false" ht="15.75" hidden="false" customHeight="false" outlineLevel="0" collapsed="false">
      <c r="A693" s="135" t="str">
        <f aca="false">B693&amp;C693&amp;D693&amp;E693&amp;F693</f>
        <v>79012-101-020</v>
      </c>
      <c r="B693" s="28" t="s">
        <v>1748</v>
      </c>
      <c r="C693" s="5" t="s">
        <v>18</v>
      </c>
      <c r="D693" s="28" t="s">
        <v>214</v>
      </c>
      <c r="E693" s="5" t="s">
        <v>18</v>
      </c>
      <c r="F693" s="28" t="s">
        <v>286</v>
      </c>
      <c r="G693" s="6" t="s">
        <v>1755</v>
      </c>
      <c r="H693" s="136"/>
      <c r="I693" s="136" t="s">
        <v>1735</v>
      </c>
      <c r="K693" s="81" t="s">
        <v>3914</v>
      </c>
      <c r="L693" s="81" t="s">
        <v>1755</v>
      </c>
      <c r="M693" s="132" t="b">
        <f aca="false">EXACT(A693,K693)</f>
        <v>1</v>
      </c>
      <c r="N693" s="132" t="b">
        <f aca="false">EXACT(L693,G693)</f>
        <v>1</v>
      </c>
    </row>
    <row r="694" customFormat="false" ht="15.75" hidden="false" customHeight="false" outlineLevel="0" collapsed="false">
      <c r="A694" s="135" t="str">
        <f aca="false">B694&amp;C694&amp;D694&amp;E694&amp;F694</f>
        <v>79012-101-200</v>
      </c>
      <c r="B694" s="28" t="s">
        <v>1748</v>
      </c>
      <c r="C694" s="5" t="s">
        <v>18</v>
      </c>
      <c r="D694" s="28" t="s">
        <v>214</v>
      </c>
      <c r="E694" s="5" t="s">
        <v>18</v>
      </c>
      <c r="F694" s="28" t="s">
        <v>877</v>
      </c>
      <c r="G694" s="6" t="s">
        <v>1761</v>
      </c>
      <c r="H694" s="136"/>
      <c r="I694" s="136" t="s">
        <v>1735</v>
      </c>
      <c r="K694" s="81" t="s">
        <v>3915</v>
      </c>
      <c r="L694" s="81" t="s">
        <v>1761</v>
      </c>
      <c r="M694" s="132" t="b">
        <f aca="false">EXACT(A694,K694)</f>
        <v>1</v>
      </c>
      <c r="N694" s="132" t="b">
        <f aca="false">EXACT(L694,G694)</f>
        <v>1</v>
      </c>
    </row>
    <row r="695" customFormat="false" ht="15.75" hidden="false" customHeight="false" outlineLevel="0" collapsed="false">
      <c r="A695" s="135" t="str">
        <f aca="false">B695&amp;C695&amp;D695&amp;E695&amp;F695</f>
        <v>79500-101-000</v>
      </c>
      <c r="B695" s="28" t="s">
        <v>1766</v>
      </c>
      <c r="C695" s="5" t="s">
        <v>18</v>
      </c>
      <c r="D695" s="28" t="s">
        <v>214</v>
      </c>
      <c r="E695" s="5" t="s">
        <v>18</v>
      </c>
      <c r="F695" s="28" t="s">
        <v>32</v>
      </c>
      <c r="G695" s="6" t="s">
        <v>1767</v>
      </c>
      <c r="H695" s="136" t="n">
        <v>50</v>
      </c>
      <c r="I695" s="137" t="s">
        <v>1768</v>
      </c>
      <c r="K695" s="81" t="s">
        <v>3916</v>
      </c>
      <c r="L695" s="81" t="s">
        <v>1767</v>
      </c>
      <c r="M695" s="132" t="b">
        <f aca="false">EXACT(A695,K695)</f>
        <v>1</v>
      </c>
      <c r="N695" s="132" t="b">
        <f aca="false">EXACT(L695,G695)</f>
        <v>1</v>
      </c>
    </row>
    <row r="696" customFormat="false" ht="15.75" hidden="false" customHeight="false" outlineLevel="0" collapsed="false">
      <c r="A696" s="135" t="str">
        <f aca="false">B696&amp;C696&amp;D696&amp;E696&amp;F696</f>
        <v>79502-101-000</v>
      </c>
      <c r="B696" s="28" t="s">
        <v>1769</v>
      </c>
      <c r="C696" s="5" t="s">
        <v>18</v>
      </c>
      <c r="D696" s="28" t="s">
        <v>214</v>
      </c>
      <c r="E696" s="5" t="s">
        <v>18</v>
      </c>
      <c r="F696" s="28" t="s">
        <v>32</v>
      </c>
      <c r="G696" s="6" t="s">
        <v>1770</v>
      </c>
      <c r="H696" s="136" t="n">
        <v>50</v>
      </c>
      <c r="I696" s="137" t="s">
        <v>1771</v>
      </c>
      <c r="K696" s="81" t="s">
        <v>3917</v>
      </c>
      <c r="L696" s="81" t="s">
        <v>1770</v>
      </c>
      <c r="M696" s="132" t="b">
        <f aca="false">EXACT(A696,K696)</f>
        <v>1</v>
      </c>
      <c r="N696" s="132" t="b">
        <f aca="false">EXACT(L696,G696)</f>
        <v>1</v>
      </c>
    </row>
    <row r="697" customFormat="false" ht="15.75" hidden="false" customHeight="false" outlineLevel="0" collapsed="false">
      <c r="A697" s="135" t="str">
        <f aca="false">B697&amp;C697&amp;D697&amp;E697&amp;F697</f>
        <v>80002-101-700</v>
      </c>
      <c r="B697" s="28" t="s">
        <v>1777</v>
      </c>
      <c r="C697" s="5" t="s">
        <v>18</v>
      </c>
      <c r="D697" s="28" t="n">
        <v>101</v>
      </c>
      <c r="E697" s="5" t="s">
        <v>18</v>
      </c>
      <c r="F697" s="28" t="s">
        <v>1778</v>
      </c>
      <c r="G697" s="30" t="s">
        <v>1779</v>
      </c>
      <c r="H697" s="136"/>
      <c r="I697" s="136" t="s">
        <v>1780</v>
      </c>
      <c r="K697" s="81" t="s">
        <v>3918</v>
      </c>
      <c r="L697" s="81" t="s">
        <v>1779</v>
      </c>
      <c r="M697" s="132" t="b">
        <f aca="false">EXACT(A697,K697)</f>
        <v>1</v>
      </c>
      <c r="N697" s="132" t="b">
        <f aca="false">EXACT(L697,G697)</f>
        <v>1</v>
      </c>
    </row>
    <row r="698" customFormat="false" ht="15.75" hidden="false" customHeight="false" outlineLevel="0" collapsed="false">
      <c r="A698" s="135" t="str">
        <f aca="false">B698&amp;C698&amp;D698&amp;E698&amp;F698</f>
        <v>80002-101-710</v>
      </c>
      <c r="B698" s="28" t="s">
        <v>1777</v>
      </c>
      <c r="C698" s="5" t="s">
        <v>18</v>
      </c>
      <c r="D698" s="28" t="n">
        <v>101</v>
      </c>
      <c r="E698" s="5" t="s">
        <v>18</v>
      </c>
      <c r="F698" s="28" t="s">
        <v>1781</v>
      </c>
      <c r="G698" s="30" t="s">
        <v>1782</v>
      </c>
      <c r="H698" s="136"/>
      <c r="I698" s="136" t="s">
        <v>1780</v>
      </c>
      <c r="K698" s="81" t="s">
        <v>3919</v>
      </c>
      <c r="L698" s="81" t="s">
        <v>1782</v>
      </c>
      <c r="M698" s="132" t="b">
        <f aca="false">EXACT(A698,K698)</f>
        <v>1</v>
      </c>
      <c r="N698" s="132" t="b">
        <f aca="false">EXACT(L698,G698)</f>
        <v>1</v>
      </c>
    </row>
    <row r="699" customFormat="false" ht="15.75" hidden="false" customHeight="false" outlineLevel="0" collapsed="false">
      <c r="A699" s="135" t="str">
        <f aca="false">B699&amp;C699&amp;D699&amp;E699&amp;F699</f>
        <v>80002-101-720</v>
      </c>
      <c r="B699" s="28" t="s">
        <v>1777</v>
      </c>
      <c r="C699" s="5" t="s">
        <v>18</v>
      </c>
      <c r="D699" s="28" t="n">
        <v>101</v>
      </c>
      <c r="E699" s="5" t="s">
        <v>18</v>
      </c>
      <c r="F699" s="28" t="s">
        <v>1783</v>
      </c>
      <c r="G699" s="30" t="s">
        <v>1784</v>
      </c>
      <c r="H699" s="136"/>
      <c r="I699" s="136" t="s">
        <v>1780</v>
      </c>
      <c r="K699" s="81" t="s">
        <v>3920</v>
      </c>
      <c r="L699" s="81" t="s">
        <v>1784</v>
      </c>
      <c r="M699" s="132" t="b">
        <f aca="false">EXACT(A699,K699)</f>
        <v>1</v>
      </c>
      <c r="N699" s="132" t="b">
        <f aca="false">EXACT(L699,G699)</f>
        <v>1</v>
      </c>
    </row>
    <row r="700" customFormat="false" ht="15.75" hidden="false" customHeight="false" outlineLevel="0" collapsed="false">
      <c r="A700" s="135" t="str">
        <f aca="false">B700&amp;C700&amp;D700&amp;E700&amp;F700</f>
        <v>80002-101-730</v>
      </c>
      <c r="B700" s="28" t="s">
        <v>1777</v>
      </c>
      <c r="C700" s="5" t="s">
        <v>18</v>
      </c>
      <c r="D700" s="28" t="n">
        <v>101</v>
      </c>
      <c r="E700" s="5" t="s">
        <v>18</v>
      </c>
      <c r="F700" s="28" t="s">
        <v>1785</v>
      </c>
      <c r="G700" s="30" t="s">
        <v>1786</v>
      </c>
      <c r="H700" s="136"/>
      <c r="I700" s="136" t="s">
        <v>1780</v>
      </c>
      <c r="K700" s="81" t="s">
        <v>3921</v>
      </c>
      <c r="L700" s="81" t="s">
        <v>1786</v>
      </c>
      <c r="M700" s="132" t="b">
        <f aca="false">EXACT(A700,K700)</f>
        <v>1</v>
      </c>
      <c r="N700" s="132" t="b">
        <f aca="false">EXACT(L700,G700)</f>
        <v>1</v>
      </c>
    </row>
    <row r="701" customFormat="false" ht="15.75" hidden="false" customHeight="false" outlineLevel="0" collapsed="false">
      <c r="A701" s="135" t="str">
        <f aca="false">B701&amp;C701&amp;D701&amp;E701&amp;F701</f>
        <v>80002-101-750</v>
      </c>
      <c r="B701" s="28" t="s">
        <v>1777</v>
      </c>
      <c r="C701" s="5" t="s">
        <v>18</v>
      </c>
      <c r="D701" s="28" t="n">
        <v>101</v>
      </c>
      <c r="E701" s="5" t="s">
        <v>18</v>
      </c>
      <c r="F701" s="28" t="s">
        <v>1787</v>
      </c>
      <c r="G701" s="30" t="s">
        <v>1788</v>
      </c>
      <c r="H701" s="136"/>
      <c r="I701" s="136" t="s">
        <v>1780</v>
      </c>
      <c r="K701" s="81" t="s">
        <v>3922</v>
      </c>
      <c r="L701" s="81" t="s">
        <v>1788</v>
      </c>
      <c r="M701" s="132" t="b">
        <f aca="false">EXACT(A701,K701)</f>
        <v>1</v>
      </c>
      <c r="N701" s="132" t="b">
        <f aca="false">EXACT(L701,G701)</f>
        <v>1</v>
      </c>
    </row>
    <row r="702" customFormat="false" ht="15.75" hidden="false" customHeight="false" outlineLevel="0" collapsed="false">
      <c r="A702" s="135" t="str">
        <f aca="false">B702&amp;C702&amp;D702&amp;E702&amp;F702</f>
        <v>80002-101-760</v>
      </c>
      <c r="B702" s="28" t="s">
        <v>1777</v>
      </c>
      <c r="C702" s="5" t="s">
        <v>18</v>
      </c>
      <c r="D702" s="28" t="n">
        <v>101</v>
      </c>
      <c r="E702" s="5" t="s">
        <v>18</v>
      </c>
      <c r="F702" s="28" t="s">
        <v>1789</v>
      </c>
      <c r="G702" s="30" t="s">
        <v>1790</v>
      </c>
      <c r="H702" s="136"/>
      <c r="I702" s="136" t="s">
        <v>1780</v>
      </c>
      <c r="K702" s="81" t="s">
        <v>3923</v>
      </c>
      <c r="L702" s="81" t="s">
        <v>1790</v>
      </c>
      <c r="M702" s="132" t="b">
        <f aca="false">EXACT(A702,K702)</f>
        <v>1</v>
      </c>
      <c r="N702" s="132" t="b">
        <f aca="false">EXACT(L702,G702)</f>
        <v>1</v>
      </c>
    </row>
    <row r="703" customFormat="false" ht="15.75" hidden="false" customHeight="false" outlineLevel="0" collapsed="false">
      <c r="A703" s="135" t="str">
        <f aca="false">B703&amp;C703&amp;D703&amp;E703&amp;F703</f>
        <v>80002-101-810</v>
      </c>
      <c r="B703" s="28" t="s">
        <v>1777</v>
      </c>
      <c r="C703" s="5" t="s">
        <v>18</v>
      </c>
      <c r="D703" s="28" t="n">
        <v>101</v>
      </c>
      <c r="E703" s="5" t="s">
        <v>18</v>
      </c>
      <c r="F703" s="28" t="s">
        <v>1791</v>
      </c>
      <c r="G703" s="30" t="s">
        <v>1792</v>
      </c>
      <c r="H703" s="136"/>
      <c r="I703" s="136" t="s">
        <v>1780</v>
      </c>
      <c r="K703" s="81" t="s">
        <v>3924</v>
      </c>
      <c r="L703" s="81" t="s">
        <v>1792</v>
      </c>
      <c r="M703" s="132" t="b">
        <f aca="false">EXACT(A703,K703)</f>
        <v>1</v>
      </c>
      <c r="N703" s="132" t="b">
        <f aca="false">EXACT(L703,G703)</f>
        <v>1</v>
      </c>
    </row>
    <row r="704" customFormat="false" ht="15.75" hidden="false" customHeight="false" outlineLevel="0" collapsed="false">
      <c r="A704" s="135" t="str">
        <f aca="false">B704&amp;C704&amp;D704&amp;E704&amp;F704</f>
        <v>80002-101-820</v>
      </c>
      <c r="B704" s="28" t="s">
        <v>1777</v>
      </c>
      <c r="C704" s="5" t="s">
        <v>18</v>
      </c>
      <c r="D704" s="28" t="n">
        <v>101</v>
      </c>
      <c r="E704" s="5" t="s">
        <v>18</v>
      </c>
      <c r="F704" s="28" t="s">
        <v>1793</v>
      </c>
      <c r="G704" s="30" t="s">
        <v>1794</v>
      </c>
      <c r="H704" s="136"/>
      <c r="I704" s="136" t="s">
        <v>1780</v>
      </c>
      <c r="K704" s="81" t="s">
        <v>3925</v>
      </c>
      <c r="L704" s="81" t="s">
        <v>1794</v>
      </c>
      <c r="M704" s="132" t="b">
        <f aca="false">EXACT(A704,K704)</f>
        <v>1</v>
      </c>
      <c r="N704" s="132" t="b">
        <f aca="false">EXACT(L704,G704)</f>
        <v>1</v>
      </c>
    </row>
    <row r="705" customFormat="false" ht="15.75" hidden="false" customHeight="false" outlineLevel="0" collapsed="false">
      <c r="A705" s="135" t="str">
        <f aca="false">B705&amp;C705&amp;D705&amp;E705&amp;F705</f>
        <v>80004-101-700</v>
      </c>
      <c r="B705" s="28" t="s">
        <v>1795</v>
      </c>
      <c r="C705" s="5" t="s">
        <v>18</v>
      </c>
      <c r="D705" s="28" t="n">
        <v>101</v>
      </c>
      <c r="E705" s="5" t="s">
        <v>18</v>
      </c>
      <c r="F705" s="28" t="s">
        <v>1778</v>
      </c>
      <c r="G705" s="30" t="s">
        <v>1796</v>
      </c>
      <c r="H705" s="136"/>
      <c r="I705" s="137" t="s">
        <v>1797</v>
      </c>
      <c r="K705" s="81" t="s">
        <v>3926</v>
      </c>
      <c r="L705" s="81" t="s">
        <v>1796</v>
      </c>
      <c r="M705" s="132" t="b">
        <f aca="false">EXACT(A705,K705)</f>
        <v>1</v>
      </c>
      <c r="N705" s="132" t="b">
        <f aca="false">EXACT(L705,G705)</f>
        <v>1</v>
      </c>
    </row>
    <row r="706" customFormat="false" ht="15.75" hidden="false" customHeight="false" outlineLevel="0" collapsed="false">
      <c r="A706" s="135" t="str">
        <f aca="false">B706&amp;C706&amp;D706&amp;E706&amp;F706</f>
        <v>80004-101-710</v>
      </c>
      <c r="B706" s="28" t="s">
        <v>1795</v>
      </c>
      <c r="C706" s="5" t="s">
        <v>18</v>
      </c>
      <c r="D706" s="28" t="n">
        <v>101</v>
      </c>
      <c r="E706" s="5" t="s">
        <v>18</v>
      </c>
      <c r="F706" s="28" t="s">
        <v>1781</v>
      </c>
      <c r="G706" s="30" t="s">
        <v>1798</v>
      </c>
      <c r="H706" s="136"/>
      <c r="I706" s="137" t="s">
        <v>1797</v>
      </c>
      <c r="K706" s="81" t="s">
        <v>3927</v>
      </c>
      <c r="L706" s="81" t="s">
        <v>1798</v>
      </c>
      <c r="M706" s="132" t="b">
        <f aca="false">EXACT(A706,K706)</f>
        <v>1</v>
      </c>
      <c r="N706" s="132" t="b">
        <f aca="false">EXACT(L706,G706)</f>
        <v>1</v>
      </c>
    </row>
    <row r="707" customFormat="false" ht="15.75" hidden="false" customHeight="false" outlineLevel="0" collapsed="false">
      <c r="A707" s="135" t="str">
        <f aca="false">B707&amp;C707&amp;D707&amp;E707&amp;F707</f>
        <v>80004-101-720</v>
      </c>
      <c r="B707" s="28" t="s">
        <v>1795</v>
      </c>
      <c r="C707" s="5" t="s">
        <v>18</v>
      </c>
      <c r="D707" s="28" t="n">
        <v>101</v>
      </c>
      <c r="E707" s="5" t="s">
        <v>18</v>
      </c>
      <c r="F707" s="28" t="s">
        <v>1783</v>
      </c>
      <c r="G707" s="30" t="s">
        <v>1799</v>
      </c>
      <c r="H707" s="136"/>
      <c r="I707" s="137" t="s">
        <v>1797</v>
      </c>
      <c r="K707" s="81" t="s">
        <v>3928</v>
      </c>
      <c r="L707" s="81" t="s">
        <v>1799</v>
      </c>
      <c r="M707" s="132" t="b">
        <f aca="false">EXACT(A707,K707)</f>
        <v>1</v>
      </c>
      <c r="N707" s="132" t="b">
        <f aca="false">EXACT(L707,G707)</f>
        <v>1</v>
      </c>
    </row>
    <row r="708" customFormat="false" ht="15.75" hidden="false" customHeight="false" outlineLevel="0" collapsed="false">
      <c r="A708" s="135" t="str">
        <f aca="false">B708&amp;C708&amp;D708&amp;E708&amp;F708</f>
        <v>80004-101-730</v>
      </c>
      <c r="B708" s="28" t="s">
        <v>1795</v>
      </c>
      <c r="C708" s="5" t="s">
        <v>18</v>
      </c>
      <c r="D708" s="28" t="n">
        <v>101</v>
      </c>
      <c r="E708" s="5" t="s">
        <v>18</v>
      </c>
      <c r="F708" s="28" t="s">
        <v>1785</v>
      </c>
      <c r="G708" s="30" t="s">
        <v>1800</v>
      </c>
      <c r="H708" s="136"/>
      <c r="I708" s="137" t="s">
        <v>1797</v>
      </c>
      <c r="K708" s="81" t="s">
        <v>3929</v>
      </c>
      <c r="L708" s="81" t="s">
        <v>1800</v>
      </c>
      <c r="M708" s="132" t="b">
        <f aca="false">EXACT(A708,K708)</f>
        <v>1</v>
      </c>
      <c r="N708" s="132" t="b">
        <f aca="false">EXACT(L708,G708)</f>
        <v>1</v>
      </c>
    </row>
    <row r="709" customFormat="false" ht="15.75" hidden="false" customHeight="false" outlineLevel="0" collapsed="false">
      <c r="A709" s="135" t="str">
        <f aca="false">B709&amp;C709&amp;D709&amp;E709&amp;F709</f>
        <v>80004-101-750</v>
      </c>
      <c r="B709" s="28" t="s">
        <v>1795</v>
      </c>
      <c r="C709" s="5" t="s">
        <v>18</v>
      </c>
      <c r="D709" s="28" t="n">
        <v>101</v>
      </c>
      <c r="E709" s="5" t="s">
        <v>18</v>
      </c>
      <c r="F709" s="28" t="s">
        <v>1787</v>
      </c>
      <c r="G709" s="30" t="s">
        <v>1801</v>
      </c>
      <c r="H709" s="136"/>
      <c r="I709" s="137" t="s">
        <v>1797</v>
      </c>
      <c r="K709" s="81" t="s">
        <v>3930</v>
      </c>
      <c r="L709" s="81" t="s">
        <v>1801</v>
      </c>
      <c r="M709" s="132" t="b">
        <f aca="false">EXACT(A709,K709)</f>
        <v>1</v>
      </c>
      <c r="N709" s="132" t="b">
        <f aca="false">EXACT(L709,G709)</f>
        <v>1</v>
      </c>
    </row>
    <row r="710" customFormat="false" ht="15.75" hidden="false" customHeight="false" outlineLevel="0" collapsed="false">
      <c r="A710" s="135" t="str">
        <f aca="false">B710&amp;C710&amp;D710&amp;E710&amp;F710</f>
        <v>80004-101-760</v>
      </c>
      <c r="B710" s="28" t="s">
        <v>1795</v>
      </c>
      <c r="C710" s="5" t="s">
        <v>18</v>
      </c>
      <c r="D710" s="28" t="n">
        <v>101</v>
      </c>
      <c r="E710" s="5" t="s">
        <v>18</v>
      </c>
      <c r="F710" s="28" t="s">
        <v>1789</v>
      </c>
      <c r="G710" s="30" t="s">
        <v>1802</v>
      </c>
      <c r="H710" s="136"/>
      <c r="I710" s="137" t="s">
        <v>1797</v>
      </c>
      <c r="K710" s="81" t="s">
        <v>3931</v>
      </c>
      <c r="L710" s="81" t="s">
        <v>1802</v>
      </c>
      <c r="M710" s="132" t="b">
        <f aca="false">EXACT(A710,K710)</f>
        <v>1</v>
      </c>
      <c r="N710" s="132" t="b">
        <f aca="false">EXACT(L710,G710)</f>
        <v>1</v>
      </c>
    </row>
    <row r="711" customFormat="false" ht="15.75" hidden="false" customHeight="false" outlineLevel="0" collapsed="false">
      <c r="A711" s="135" t="str">
        <f aca="false">B711&amp;C711&amp;D711&amp;E711&amp;F711</f>
        <v>80004-101-810</v>
      </c>
      <c r="B711" s="28" t="s">
        <v>1795</v>
      </c>
      <c r="C711" s="5" t="s">
        <v>18</v>
      </c>
      <c r="D711" s="28" t="n">
        <v>101</v>
      </c>
      <c r="E711" s="5" t="s">
        <v>18</v>
      </c>
      <c r="F711" s="28" t="s">
        <v>1791</v>
      </c>
      <c r="G711" s="30" t="s">
        <v>1803</v>
      </c>
      <c r="H711" s="136"/>
      <c r="I711" s="137" t="s">
        <v>1797</v>
      </c>
      <c r="K711" s="81" t="s">
        <v>3932</v>
      </c>
      <c r="L711" s="81" t="s">
        <v>1803</v>
      </c>
      <c r="M711" s="132" t="b">
        <f aca="false">EXACT(A711,K711)</f>
        <v>1</v>
      </c>
      <c r="N711" s="132" t="b">
        <f aca="false">EXACT(L711,G711)</f>
        <v>1</v>
      </c>
    </row>
    <row r="712" customFormat="false" ht="15.75" hidden="false" customHeight="false" outlineLevel="0" collapsed="false">
      <c r="A712" s="135" t="str">
        <f aca="false">B712&amp;C712&amp;D712&amp;E712&amp;F712</f>
        <v>80004-101-820</v>
      </c>
      <c r="B712" s="28" t="s">
        <v>1795</v>
      </c>
      <c r="C712" s="5" t="s">
        <v>18</v>
      </c>
      <c r="D712" s="28" t="n">
        <v>101</v>
      </c>
      <c r="E712" s="5" t="s">
        <v>18</v>
      </c>
      <c r="F712" s="28" t="s">
        <v>1793</v>
      </c>
      <c r="G712" s="30" t="s">
        <v>1804</v>
      </c>
      <c r="H712" s="136"/>
      <c r="I712" s="137" t="s">
        <v>1797</v>
      </c>
      <c r="K712" s="81" t="s">
        <v>3933</v>
      </c>
      <c r="L712" s="81" t="s">
        <v>1804</v>
      </c>
      <c r="M712" s="132" t="b">
        <f aca="false">EXACT(A712,K712)</f>
        <v>1</v>
      </c>
      <c r="N712" s="132" t="b">
        <f aca="false">EXACT(L712,G712)</f>
        <v>1</v>
      </c>
    </row>
    <row r="713" customFormat="false" ht="15.75" hidden="false" customHeight="false" outlineLevel="0" collapsed="false">
      <c r="A713" s="135" t="str">
        <f aca="false">B713&amp;C713&amp;D713&amp;E713&amp;F713</f>
        <v>80006-101-700</v>
      </c>
      <c r="B713" s="28" t="s">
        <v>1805</v>
      </c>
      <c r="C713" s="5" t="s">
        <v>18</v>
      </c>
      <c r="D713" s="28" t="n">
        <v>101</v>
      </c>
      <c r="E713" s="5" t="s">
        <v>18</v>
      </c>
      <c r="F713" s="28" t="s">
        <v>1778</v>
      </c>
      <c r="G713" s="30" t="s">
        <v>3934</v>
      </c>
      <c r="H713" s="136"/>
      <c r="I713" s="136" t="s">
        <v>1807</v>
      </c>
      <c r="K713" s="81" t="s">
        <v>3935</v>
      </c>
      <c r="L713" s="81" t="s">
        <v>3934</v>
      </c>
      <c r="M713" s="132" t="b">
        <f aca="false">EXACT(A713,K713)</f>
        <v>1</v>
      </c>
      <c r="N713" s="132" t="b">
        <f aca="false">EXACT(L713,G713)</f>
        <v>1</v>
      </c>
    </row>
    <row r="714" customFormat="false" ht="15.75" hidden="false" customHeight="false" outlineLevel="0" collapsed="false">
      <c r="A714" s="135" t="str">
        <f aca="false">B714&amp;C714&amp;D714&amp;E714&amp;F714</f>
        <v>80006-101-710</v>
      </c>
      <c r="B714" s="28" t="s">
        <v>1805</v>
      </c>
      <c r="C714" s="5" t="s">
        <v>18</v>
      </c>
      <c r="D714" s="28" t="n">
        <v>101</v>
      </c>
      <c r="E714" s="5" t="s">
        <v>18</v>
      </c>
      <c r="F714" s="28" t="s">
        <v>1781</v>
      </c>
      <c r="G714" s="30" t="s">
        <v>3936</v>
      </c>
      <c r="H714" s="136"/>
      <c r="I714" s="136" t="s">
        <v>1807</v>
      </c>
      <c r="K714" s="81" t="s">
        <v>3937</v>
      </c>
      <c r="L714" s="81" t="s">
        <v>3936</v>
      </c>
      <c r="M714" s="132" t="b">
        <f aca="false">EXACT(A714,K714)</f>
        <v>1</v>
      </c>
      <c r="N714" s="132" t="b">
        <f aca="false">EXACT(L714,G714)</f>
        <v>1</v>
      </c>
    </row>
    <row r="715" customFormat="false" ht="15.75" hidden="false" customHeight="false" outlineLevel="0" collapsed="false">
      <c r="A715" s="135" t="str">
        <f aca="false">B715&amp;C715&amp;D715&amp;E715&amp;F715</f>
        <v>80006-101-720</v>
      </c>
      <c r="B715" s="28" t="s">
        <v>1805</v>
      </c>
      <c r="C715" s="5" t="s">
        <v>18</v>
      </c>
      <c r="D715" s="28" t="n">
        <v>101</v>
      </c>
      <c r="E715" s="5" t="s">
        <v>18</v>
      </c>
      <c r="F715" s="28" t="s">
        <v>1783</v>
      </c>
      <c r="G715" s="30" t="s">
        <v>3938</v>
      </c>
      <c r="H715" s="136"/>
      <c r="I715" s="136" t="s">
        <v>1807</v>
      </c>
      <c r="K715" s="81" t="s">
        <v>3939</v>
      </c>
      <c r="L715" s="81" t="s">
        <v>3938</v>
      </c>
      <c r="M715" s="132" t="b">
        <f aca="false">EXACT(A715,K715)</f>
        <v>1</v>
      </c>
      <c r="N715" s="132" t="b">
        <f aca="false">EXACT(L715,G715)</f>
        <v>1</v>
      </c>
    </row>
    <row r="716" customFormat="false" ht="15.75" hidden="false" customHeight="false" outlineLevel="0" collapsed="false">
      <c r="A716" s="135" t="str">
        <f aca="false">B716&amp;C716&amp;D716&amp;E716&amp;F716</f>
        <v>80006-101-730</v>
      </c>
      <c r="B716" s="28" t="s">
        <v>1805</v>
      </c>
      <c r="C716" s="5" t="s">
        <v>18</v>
      </c>
      <c r="D716" s="28" t="n">
        <v>101</v>
      </c>
      <c r="E716" s="5" t="s">
        <v>18</v>
      </c>
      <c r="F716" s="28" t="s">
        <v>1785</v>
      </c>
      <c r="G716" s="30" t="s">
        <v>3940</v>
      </c>
      <c r="H716" s="136"/>
      <c r="I716" s="136" t="s">
        <v>1807</v>
      </c>
      <c r="K716" s="81" t="s">
        <v>3941</v>
      </c>
      <c r="L716" s="81" t="s">
        <v>3940</v>
      </c>
      <c r="M716" s="132" t="b">
        <f aca="false">EXACT(A716,K716)</f>
        <v>1</v>
      </c>
      <c r="N716" s="132" t="b">
        <f aca="false">EXACT(L716,G716)</f>
        <v>1</v>
      </c>
    </row>
    <row r="717" customFormat="false" ht="15.75" hidden="false" customHeight="false" outlineLevel="0" collapsed="false">
      <c r="A717" s="135" t="str">
        <f aca="false">B717&amp;C717&amp;D717&amp;E717&amp;F717</f>
        <v>80006-101-750</v>
      </c>
      <c r="B717" s="28" t="s">
        <v>1805</v>
      </c>
      <c r="C717" s="5" t="s">
        <v>18</v>
      </c>
      <c r="D717" s="28" t="n">
        <v>101</v>
      </c>
      <c r="E717" s="5" t="s">
        <v>18</v>
      </c>
      <c r="F717" s="28" t="s">
        <v>1787</v>
      </c>
      <c r="G717" s="30" t="s">
        <v>3942</v>
      </c>
      <c r="H717" s="136"/>
      <c r="I717" s="136" t="s">
        <v>1807</v>
      </c>
      <c r="K717" s="81" t="s">
        <v>3943</v>
      </c>
      <c r="L717" s="81" t="s">
        <v>3942</v>
      </c>
      <c r="M717" s="132" t="b">
        <f aca="false">EXACT(A717,K717)</f>
        <v>1</v>
      </c>
      <c r="N717" s="132" t="b">
        <f aca="false">EXACT(L717,G717)</f>
        <v>1</v>
      </c>
    </row>
    <row r="718" customFormat="false" ht="15.75" hidden="false" customHeight="false" outlineLevel="0" collapsed="false">
      <c r="A718" s="135" t="str">
        <f aca="false">B718&amp;C718&amp;D718&amp;E718&amp;F718</f>
        <v>80006-101-760</v>
      </c>
      <c r="B718" s="28" t="s">
        <v>1805</v>
      </c>
      <c r="C718" s="5" t="s">
        <v>18</v>
      </c>
      <c r="D718" s="28" t="n">
        <v>101</v>
      </c>
      <c r="E718" s="5" t="s">
        <v>18</v>
      </c>
      <c r="F718" s="28" t="s">
        <v>1789</v>
      </c>
      <c r="G718" s="30" t="s">
        <v>3944</v>
      </c>
      <c r="H718" s="136"/>
      <c r="I718" s="136" t="s">
        <v>1807</v>
      </c>
      <c r="K718" s="81" t="s">
        <v>3945</v>
      </c>
      <c r="L718" s="81" t="s">
        <v>3944</v>
      </c>
      <c r="M718" s="132" t="b">
        <f aca="false">EXACT(A718,K718)</f>
        <v>1</v>
      </c>
      <c r="N718" s="132" t="b">
        <f aca="false">EXACT(L718,G718)</f>
        <v>1</v>
      </c>
    </row>
    <row r="719" customFormat="false" ht="15.75" hidden="false" customHeight="false" outlineLevel="0" collapsed="false">
      <c r="A719" s="135" t="str">
        <f aca="false">B719&amp;C719&amp;D719&amp;E719&amp;F719</f>
        <v>80006-101-810</v>
      </c>
      <c r="B719" s="28" t="s">
        <v>1805</v>
      </c>
      <c r="C719" s="5" t="s">
        <v>18</v>
      </c>
      <c r="D719" s="28" t="n">
        <v>101</v>
      </c>
      <c r="E719" s="5" t="s">
        <v>18</v>
      </c>
      <c r="F719" s="28" t="s">
        <v>1791</v>
      </c>
      <c r="G719" s="30" t="s">
        <v>3946</v>
      </c>
      <c r="H719" s="136"/>
      <c r="I719" s="136" t="s">
        <v>1807</v>
      </c>
      <c r="K719" s="81" t="s">
        <v>3947</v>
      </c>
      <c r="L719" s="81" t="s">
        <v>3946</v>
      </c>
      <c r="M719" s="132" t="b">
        <f aca="false">EXACT(A719,K719)</f>
        <v>1</v>
      </c>
      <c r="N719" s="132" t="b">
        <f aca="false">EXACT(L719,G719)</f>
        <v>1</v>
      </c>
    </row>
    <row r="720" customFormat="false" ht="15.75" hidden="false" customHeight="false" outlineLevel="0" collapsed="false">
      <c r="A720" s="135" t="str">
        <f aca="false">B720&amp;C720&amp;D720&amp;E720&amp;F720</f>
        <v>80006-101-820</v>
      </c>
      <c r="B720" s="28" t="s">
        <v>1805</v>
      </c>
      <c r="C720" s="5" t="s">
        <v>18</v>
      </c>
      <c r="D720" s="28" t="n">
        <v>101</v>
      </c>
      <c r="E720" s="5" t="s">
        <v>18</v>
      </c>
      <c r="F720" s="28" t="s">
        <v>1793</v>
      </c>
      <c r="G720" s="30" t="s">
        <v>3948</v>
      </c>
      <c r="H720" s="136"/>
      <c r="I720" s="136" t="s">
        <v>1807</v>
      </c>
      <c r="K720" s="81" t="s">
        <v>3949</v>
      </c>
      <c r="L720" s="81" t="s">
        <v>3948</v>
      </c>
      <c r="M720" s="132" t="b">
        <f aca="false">EXACT(A720,K720)</f>
        <v>1</v>
      </c>
      <c r="N720" s="132" t="b">
        <f aca="false">EXACT(L720,G720)</f>
        <v>1</v>
      </c>
    </row>
    <row r="721" customFormat="false" ht="15.75" hidden="false" customHeight="false" outlineLevel="0" collapsed="false">
      <c r="A721" s="135" t="str">
        <f aca="false">B721&amp;C721&amp;D721&amp;E721&amp;F721</f>
        <v>80202-101-700</v>
      </c>
      <c r="B721" s="28" t="s">
        <v>1826</v>
      </c>
      <c r="C721" s="5" t="s">
        <v>18</v>
      </c>
      <c r="D721" s="28" t="n">
        <v>101</v>
      </c>
      <c r="E721" s="5" t="s">
        <v>18</v>
      </c>
      <c r="F721" s="28" t="s">
        <v>1778</v>
      </c>
      <c r="G721" s="30" t="s">
        <v>1827</v>
      </c>
      <c r="H721" s="136"/>
      <c r="I721" s="137" t="s">
        <v>1828</v>
      </c>
      <c r="K721" s="81" t="s">
        <v>3950</v>
      </c>
      <c r="L721" s="81" t="s">
        <v>1827</v>
      </c>
      <c r="M721" s="132" t="b">
        <f aca="false">EXACT(A721,K721)</f>
        <v>1</v>
      </c>
      <c r="N721" s="132" t="b">
        <f aca="false">EXACT(L721,G721)</f>
        <v>1</v>
      </c>
    </row>
    <row r="722" customFormat="false" ht="15.75" hidden="false" customHeight="false" outlineLevel="0" collapsed="false">
      <c r="A722" s="135" t="str">
        <f aca="false">B722&amp;C722&amp;D722&amp;E722&amp;F722</f>
        <v>80202-101-710</v>
      </c>
      <c r="B722" s="28" t="s">
        <v>1826</v>
      </c>
      <c r="C722" s="5" t="s">
        <v>18</v>
      </c>
      <c r="D722" s="28" t="n">
        <v>101</v>
      </c>
      <c r="E722" s="5" t="s">
        <v>18</v>
      </c>
      <c r="F722" s="28" t="s">
        <v>1781</v>
      </c>
      <c r="G722" s="30" t="s">
        <v>1829</v>
      </c>
      <c r="H722" s="136"/>
      <c r="I722" s="137" t="s">
        <v>1828</v>
      </c>
      <c r="K722" s="81" t="s">
        <v>3951</v>
      </c>
      <c r="L722" s="81" t="s">
        <v>1829</v>
      </c>
      <c r="M722" s="132" t="b">
        <f aca="false">EXACT(A722,K722)</f>
        <v>1</v>
      </c>
      <c r="N722" s="132" t="b">
        <f aca="false">EXACT(L722,G722)</f>
        <v>1</v>
      </c>
    </row>
    <row r="723" customFormat="false" ht="15.75" hidden="false" customHeight="false" outlineLevel="0" collapsed="false">
      <c r="A723" s="135" t="str">
        <f aca="false">B723&amp;C723&amp;D723&amp;E723&amp;F723</f>
        <v>80202-101-720</v>
      </c>
      <c r="B723" s="28" t="s">
        <v>1826</v>
      </c>
      <c r="C723" s="5" t="s">
        <v>18</v>
      </c>
      <c r="D723" s="28" t="n">
        <v>101</v>
      </c>
      <c r="E723" s="5" t="s">
        <v>18</v>
      </c>
      <c r="F723" s="28" t="s">
        <v>1783</v>
      </c>
      <c r="G723" s="30" t="s">
        <v>1830</v>
      </c>
      <c r="H723" s="136"/>
      <c r="I723" s="137" t="s">
        <v>1828</v>
      </c>
      <c r="K723" s="81" t="s">
        <v>3952</v>
      </c>
      <c r="L723" s="81" t="s">
        <v>1830</v>
      </c>
      <c r="M723" s="132" t="b">
        <f aca="false">EXACT(A723,K723)</f>
        <v>1</v>
      </c>
      <c r="N723" s="132" t="b">
        <f aca="false">EXACT(L723,G723)</f>
        <v>1</v>
      </c>
    </row>
    <row r="724" customFormat="false" ht="15.75" hidden="false" customHeight="false" outlineLevel="0" collapsed="false">
      <c r="A724" s="135" t="str">
        <f aca="false">B724&amp;C724&amp;D724&amp;E724&amp;F724</f>
        <v>80202-101-730</v>
      </c>
      <c r="B724" s="28" t="s">
        <v>1826</v>
      </c>
      <c r="C724" s="5" t="s">
        <v>18</v>
      </c>
      <c r="D724" s="28" t="n">
        <v>101</v>
      </c>
      <c r="E724" s="5" t="s">
        <v>18</v>
      </c>
      <c r="F724" s="28" t="s">
        <v>1785</v>
      </c>
      <c r="G724" s="30" t="s">
        <v>1831</v>
      </c>
      <c r="H724" s="136"/>
      <c r="I724" s="137" t="s">
        <v>1828</v>
      </c>
      <c r="K724" s="81" t="s">
        <v>3953</v>
      </c>
      <c r="L724" s="81" t="s">
        <v>1831</v>
      </c>
      <c r="M724" s="132" t="b">
        <f aca="false">EXACT(A724,K724)</f>
        <v>1</v>
      </c>
      <c r="N724" s="132" t="b">
        <f aca="false">EXACT(L724,G724)</f>
        <v>1</v>
      </c>
    </row>
    <row r="725" customFormat="false" ht="15.75" hidden="false" customHeight="false" outlineLevel="0" collapsed="false">
      <c r="A725" s="135" t="str">
        <f aca="false">B725&amp;C725&amp;D725&amp;E725&amp;F725</f>
        <v>80202-101-750</v>
      </c>
      <c r="B725" s="28" t="s">
        <v>1826</v>
      </c>
      <c r="C725" s="5" t="s">
        <v>18</v>
      </c>
      <c r="D725" s="28" t="n">
        <v>101</v>
      </c>
      <c r="E725" s="5" t="s">
        <v>18</v>
      </c>
      <c r="F725" s="28" t="s">
        <v>1787</v>
      </c>
      <c r="G725" s="30" t="s">
        <v>1832</v>
      </c>
      <c r="H725" s="136"/>
      <c r="I725" s="137" t="s">
        <v>1828</v>
      </c>
      <c r="K725" s="81" t="s">
        <v>3954</v>
      </c>
      <c r="L725" s="81" t="s">
        <v>1832</v>
      </c>
      <c r="M725" s="132" t="b">
        <f aca="false">EXACT(A725,K725)</f>
        <v>1</v>
      </c>
      <c r="N725" s="132" t="b">
        <f aca="false">EXACT(L725,G725)</f>
        <v>1</v>
      </c>
    </row>
    <row r="726" customFormat="false" ht="15.75" hidden="false" customHeight="false" outlineLevel="0" collapsed="false">
      <c r="A726" s="135" t="str">
        <f aca="false">B726&amp;C726&amp;D726&amp;E726&amp;F726</f>
        <v>80202-101-760</v>
      </c>
      <c r="B726" s="28" t="s">
        <v>1826</v>
      </c>
      <c r="C726" s="5" t="s">
        <v>18</v>
      </c>
      <c r="D726" s="28" t="n">
        <v>101</v>
      </c>
      <c r="E726" s="5" t="s">
        <v>18</v>
      </c>
      <c r="F726" s="28" t="s">
        <v>1789</v>
      </c>
      <c r="G726" s="30" t="s">
        <v>1833</v>
      </c>
      <c r="H726" s="136"/>
      <c r="I726" s="137" t="s">
        <v>1828</v>
      </c>
      <c r="K726" s="81" t="s">
        <v>3955</v>
      </c>
      <c r="L726" s="81" t="s">
        <v>1833</v>
      </c>
      <c r="M726" s="132" t="b">
        <f aca="false">EXACT(A726,K726)</f>
        <v>1</v>
      </c>
      <c r="N726" s="132" t="b">
        <f aca="false">EXACT(L726,G726)</f>
        <v>1</v>
      </c>
    </row>
    <row r="727" customFormat="false" ht="15.75" hidden="false" customHeight="false" outlineLevel="0" collapsed="false">
      <c r="A727" s="135" t="str">
        <f aca="false">B727&amp;C727&amp;D727&amp;E727&amp;F727</f>
        <v>80202-101-810</v>
      </c>
      <c r="B727" s="28" t="s">
        <v>1826</v>
      </c>
      <c r="C727" s="5" t="s">
        <v>18</v>
      </c>
      <c r="D727" s="28" t="n">
        <v>101</v>
      </c>
      <c r="E727" s="5" t="s">
        <v>18</v>
      </c>
      <c r="F727" s="28" t="s">
        <v>1791</v>
      </c>
      <c r="G727" s="30" t="s">
        <v>1834</v>
      </c>
      <c r="H727" s="136"/>
      <c r="I727" s="137" t="s">
        <v>1828</v>
      </c>
      <c r="K727" s="81" t="s">
        <v>3956</v>
      </c>
      <c r="L727" s="81" t="s">
        <v>1834</v>
      </c>
      <c r="M727" s="132" t="b">
        <f aca="false">EXACT(A727,K727)</f>
        <v>1</v>
      </c>
      <c r="N727" s="132" t="b">
        <f aca="false">EXACT(L727,G727)</f>
        <v>1</v>
      </c>
    </row>
    <row r="728" customFormat="false" ht="15.75" hidden="false" customHeight="false" outlineLevel="0" collapsed="false">
      <c r="A728" s="135" t="str">
        <f aca="false">B728&amp;C728&amp;D728&amp;E728&amp;F728</f>
        <v>80202-101-820</v>
      </c>
      <c r="B728" s="28" t="s">
        <v>1826</v>
      </c>
      <c r="C728" s="5" t="s">
        <v>18</v>
      </c>
      <c r="D728" s="28" t="n">
        <v>101</v>
      </c>
      <c r="E728" s="5" t="s">
        <v>18</v>
      </c>
      <c r="F728" s="28" t="s">
        <v>1793</v>
      </c>
      <c r="G728" s="30" t="s">
        <v>1835</v>
      </c>
      <c r="H728" s="136"/>
      <c r="I728" s="137" t="s">
        <v>1828</v>
      </c>
      <c r="K728" s="81" t="s">
        <v>3957</v>
      </c>
      <c r="L728" s="81" t="s">
        <v>1835</v>
      </c>
      <c r="M728" s="132" t="b">
        <f aca="false">EXACT(A728,K728)</f>
        <v>1</v>
      </c>
      <c r="N728" s="132" t="b">
        <f aca="false">EXACT(L728,G728)</f>
        <v>1</v>
      </c>
    </row>
    <row r="729" customFormat="false" ht="15.75" hidden="false" customHeight="false" outlineLevel="0" collapsed="false">
      <c r="A729" s="135" t="str">
        <f aca="false">B729&amp;C729&amp;D729&amp;E729&amp;F729</f>
        <v>80204-101-700</v>
      </c>
      <c r="B729" s="28" t="s">
        <v>1836</v>
      </c>
      <c r="C729" s="5" t="s">
        <v>18</v>
      </c>
      <c r="D729" s="28" t="n">
        <v>101</v>
      </c>
      <c r="E729" s="5" t="s">
        <v>18</v>
      </c>
      <c r="F729" s="28" t="s">
        <v>1778</v>
      </c>
      <c r="G729" s="6" t="s">
        <v>1837</v>
      </c>
      <c r="H729" s="136"/>
      <c r="I729" s="137" t="s">
        <v>1838</v>
      </c>
      <c r="K729" s="81" t="s">
        <v>3958</v>
      </c>
      <c r="L729" s="81" t="s">
        <v>1837</v>
      </c>
      <c r="M729" s="132" t="b">
        <f aca="false">EXACT(A729,K729)</f>
        <v>1</v>
      </c>
      <c r="N729" s="132" t="b">
        <f aca="false">EXACT(L729,G729)</f>
        <v>1</v>
      </c>
    </row>
    <row r="730" customFormat="false" ht="15.75" hidden="false" customHeight="false" outlineLevel="0" collapsed="false">
      <c r="A730" s="135" t="str">
        <f aca="false">B730&amp;C730&amp;D730&amp;E730&amp;F730</f>
        <v>80204-101-710</v>
      </c>
      <c r="B730" s="28" t="s">
        <v>1836</v>
      </c>
      <c r="C730" s="5" t="s">
        <v>18</v>
      </c>
      <c r="D730" s="28" t="n">
        <v>101</v>
      </c>
      <c r="E730" s="5" t="s">
        <v>18</v>
      </c>
      <c r="F730" s="28" t="s">
        <v>1781</v>
      </c>
      <c r="G730" s="6" t="s">
        <v>1839</v>
      </c>
      <c r="H730" s="136"/>
      <c r="I730" s="137" t="s">
        <v>1838</v>
      </c>
      <c r="K730" s="81" t="s">
        <v>3959</v>
      </c>
      <c r="L730" s="81" t="s">
        <v>1839</v>
      </c>
      <c r="M730" s="132" t="b">
        <f aca="false">EXACT(A730,K730)</f>
        <v>1</v>
      </c>
      <c r="N730" s="132" t="b">
        <f aca="false">EXACT(L730,G730)</f>
        <v>1</v>
      </c>
    </row>
    <row r="731" customFormat="false" ht="15.75" hidden="false" customHeight="false" outlineLevel="0" collapsed="false">
      <c r="A731" s="135" t="str">
        <f aca="false">B731&amp;C731&amp;D731&amp;E731&amp;F731</f>
        <v>80204-101-720</v>
      </c>
      <c r="B731" s="28" t="s">
        <v>1836</v>
      </c>
      <c r="C731" s="5" t="s">
        <v>18</v>
      </c>
      <c r="D731" s="28" t="n">
        <v>101</v>
      </c>
      <c r="E731" s="5" t="s">
        <v>18</v>
      </c>
      <c r="F731" s="28" t="s">
        <v>1783</v>
      </c>
      <c r="G731" s="6" t="s">
        <v>1840</v>
      </c>
      <c r="H731" s="136"/>
      <c r="I731" s="137" t="s">
        <v>1838</v>
      </c>
      <c r="K731" s="81" t="s">
        <v>3960</v>
      </c>
      <c r="L731" s="81" t="s">
        <v>1840</v>
      </c>
      <c r="M731" s="132" t="b">
        <f aca="false">EXACT(A731,K731)</f>
        <v>1</v>
      </c>
      <c r="N731" s="132" t="b">
        <f aca="false">EXACT(L731,G731)</f>
        <v>1</v>
      </c>
    </row>
    <row r="732" customFormat="false" ht="15.75" hidden="false" customHeight="false" outlineLevel="0" collapsed="false">
      <c r="A732" s="135" t="str">
        <f aca="false">B732&amp;C732&amp;D732&amp;E732&amp;F732</f>
        <v>80204-101-730</v>
      </c>
      <c r="B732" s="28" t="s">
        <v>1836</v>
      </c>
      <c r="C732" s="5" t="s">
        <v>18</v>
      </c>
      <c r="D732" s="28" t="n">
        <v>101</v>
      </c>
      <c r="E732" s="5" t="s">
        <v>18</v>
      </c>
      <c r="F732" s="28" t="s">
        <v>1785</v>
      </c>
      <c r="G732" s="6" t="s">
        <v>1841</v>
      </c>
      <c r="H732" s="136"/>
      <c r="I732" s="137" t="s">
        <v>1838</v>
      </c>
      <c r="K732" s="81" t="s">
        <v>3961</v>
      </c>
      <c r="L732" s="81" t="s">
        <v>1841</v>
      </c>
      <c r="M732" s="132" t="b">
        <f aca="false">EXACT(A732,K732)</f>
        <v>1</v>
      </c>
      <c r="N732" s="132" t="b">
        <f aca="false">EXACT(L732,G732)</f>
        <v>1</v>
      </c>
    </row>
    <row r="733" customFormat="false" ht="15.75" hidden="false" customHeight="false" outlineLevel="0" collapsed="false">
      <c r="A733" s="135" t="str">
        <f aca="false">B733&amp;C733&amp;D733&amp;E733&amp;F733</f>
        <v>80204-101-750</v>
      </c>
      <c r="B733" s="28" t="s">
        <v>1836</v>
      </c>
      <c r="C733" s="5" t="s">
        <v>18</v>
      </c>
      <c r="D733" s="28" t="n">
        <v>101</v>
      </c>
      <c r="E733" s="5" t="s">
        <v>18</v>
      </c>
      <c r="F733" s="28" t="s">
        <v>1787</v>
      </c>
      <c r="G733" s="6" t="s">
        <v>1842</v>
      </c>
      <c r="H733" s="136"/>
      <c r="I733" s="137" t="s">
        <v>1838</v>
      </c>
      <c r="K733" s="81" t="s">
        <v>3962</v>
      </c>
      <c r="L733" s="81" t="s">
        <v>1842</v>
      </c>
      <c r="M733" s="132" t="b">
        <f aca="false">EXACT(A733,K733)</f>
        <v>1</v>
      </c>
      <c r="N733" s="132" t="b">
        <f aca="false">EXACT(L733,G733)</f>
        <v>1</v>
      </c>
    </row>
    <row r="734" customFormat="false" ht="15.75" hidden="false" customHeight="false" outlineLevel="0" collapsed="false">
      <c r="A734" s="135" t="str">
        <f aca="false">B734&amp;C734&amp;D734&amp;E734&amp;F734</f>
        <v>80204-101-760</v>
      </c>
      <c r="B734" s="28" t="s">
        <v>1836</v>
      </c>
      <c r="C734" s="5" t="s">
        <v>18</v>
      </c>
      <c r="D734" s="28" t="n">
        <v>101</v>
      </c>
      <c r="E734" s="5" t="s">
        <v>18</v>
      </c>
      <c r="F734" s="28" t="s">
        <v>1789</v>
      </c>
      <c r="G734" s="6" t="s">
        <v>1843</v>
      </c>
      <c r="H734" s="136"/>
      <c r="I734" s="137" t="s">
        <v>1838</v>
      </c>
      <c r="K734" s="81" t="s">
        <v>3963</v>
      </c>
      <c r="L734" s="81" t="s">
        <v>1843</v>
      </c>
      <c r="M734" s="132" t="b">
        <f aca="false">EXACT(A734,K734)</f>
        <v>1</v>
      </c>
      <c r="N734" s="132" t="b">
        <f aca="false">EXACT(L734,G734)</f>
        <v>1</v>
      </c>
    </row>
    <row r="735" customFormat="false" ht="15.75" hidden="false" customHeight="false" outlineLevel="0" collapsed="false">
      <c r="A735" s="135" t="str">
        <f aca="false">B735&amp;C735&amp;D735&amp;E735&amp;F735</f>
        <v>80204-101-810</v>
      </c>
      <c r="B735" s="28" t="s">
        <v>1836</v>
      </c>
      <c r="C735" s="5" t="s">
        <v>18</v>
      </c>
      <c r="D735" s="28" t="n">
        <v>101</v>
      </c>
      <c r="E735" s="5" t="s">
        <v>18</v>
      </c>
      <c r="F735" s="28" t="s">
        <v>1791</v>
      </c>
      <c r="G735" s="6" t="s">
        <v>1844</v>
      </c>
      <c r="H735" s="136"/>
      <c r="I735" s="137" t="s">
        <v>1838</v>
      </c>
      <c r="K735" s="81" t="s">
        <v>3964</v>
      </c>
      <c r="L735" s="81" t="s">
        <v>1844</v>
      </c>
      <c r="M735" s="132" t="b">
        <f aca="false">EXACT(A735,K735)</f>
        <v>1</v>
      </c>
      <c r="N735" s="132" t="b">
        <f aca="false">EXACT(L735,G735)</f>
        <v>1</v>
      </c>
    </row>
    <row r="736" customFormat="false" ht="15.75" hidden="false" customHeight="false" outlineLevel="0" collapsed="false">
      <c r="A736" s="135" t="str">
        <f aca="false">B736&amp;C736&amp;D736&amp;E736&amp;F736</f>
        <v>80204-101-820</v>
      </c>
      <c r="B736" s="28" t="s">
        <v>1836</v>
      </c>
      <c r="C736" s="5" t="s">
        <v>18</v>
      </c>
      <c r="D736" s="28" t="n">
        <v>101</v>
      </c>
      <c r="E736" s="5" t="s">
        <v>18</v>
      </c>
      <c r="F736" s="28" t="s">
        <v>1793</v>
      </c>
      <c r="G736" s="6" t="s">
        <v>1845</v>
      </c>
      <c r="H736" s="136"/>
      <c r="I736" s="137" t="s">
        <v>1838</v>
      </c>
      <c r="K736" s="81" t="s">
        <v>3965</v>
      </c>
      <c r="L736" s="81" t="s">
        <v>1845</v>
      </c>
      <c r="M736" s="132" t="b">
        <f aca="false">EXACT(A736,K736)</f>
        <v>1</v>
      </c>
      <c r="N736" s="132" t="b">
        <f aca="false">EXACT(L736,G736)</f>
        <v>1</v>
      </c>
    </row>
    <row r="737" customFormat="false" ht="15.75" hidden="false" customHeight="false" outlineLevel="0" collapsed="false">
      <c r="A737" s="135" t="str">
        <f aca="false">B737&amp;C737&amp;D737&amp;E737&amp;F737</f>
        <v>80206-101-700</v>
      </c>
      <c r="B737" s="28" t="s">
        <v>1846</v>
      </c>
      <c r="C737" s="5" t="s">
        <v>18</v>
      </c>
      <c r="D737" s="28" t="n">
        <v>101</v>
      </c>
      <c r="E737" s="5" t="s">
        <v>18</v>
      </c>
      <c r="F737" s="28" t="s">
        <v>1778</v>
      </c>
      <c r="G737" s="6" t="s">
        <v>1847</v>
      </c>
      <c r="H737" s="136"/>
      <c r="I737" s="136" t="s">
        <v>1848</v>
      </c>
      <c r="K737" s="81" t="s">
        <v>3966</v>
      </c>
      <c r="L737" s="81" t="s">
        <v>3967</v>
      </c>
      <c r="M737" s="132" t="b">
        <f aca="false">EXACT(A737,K737)</f>
        <v>1</v>
      </c>
      <c r="N737" s="132" t="b">
        <f aca="false">EXACT(L737,G737)</f>
        <v>0</v>
      </c>
    </row>
    <row r="738" customFormat="false" ht="15.75" hidden="false" customHeight="false" outlineLevel="0" collapsed="false">
      <c r="A738" s="135" t="str">
        <f aca="false">B738&amp;C738&amp;D738&amp;E738&amp;F738</f>
        <v>80206-101-710</v>
      </c>
      <c r="B738" s="28" t="s">
        <v>1846</v>
      </c>
      <c r="C738" s="5" t="s">
        <v>18</v>
      </c>
      <c r="D738" s="28" t="n">
        <v>101</v>
      </c>
      <c r="E738" s="5" t="s">
        <v>18</v>
      </c>
      <c r="F738" s="28" t="s">
        <v>1781</v>
      </c>
      <c r="G738" s="6" t="s">
        <v>1849</v>
      </c>
      <c r="H738" s="136"/>
      <c r="I738" s="136" t="s">
        <v>1848</v>
      </c>
      <c r="K738" s="81" t="s">
        <v>3968</v>
      </c>
      <c r="L738" s="81" t="s">
        <v>1849</v>
      </c>
      <c r="M738" s="132" t="b">
        <f aca="false">EXACT(A738,K738)</f>
        <v>1</v>
      </c>
      <c r="N738" s="132" t="b">
        <f aca="false">EXACT(L738,G738)</f>
        <v>1</v>
      </c>
    </row>
    <row r="739" customFormat="false" ht="15.75" hidden="false" customHeight="false" outlineLevel="0" collapsed="false">
      <c r="A739" s="135" t="str">
        <f aca="false">B739&amp;C739&amp;D739&amp;E739&amp;F739</f>
        <v>80206-101-720</v>
      </c>
      <c r="B739" s="28" t="s">
        <v>1846</v>
      </c>
      <c r="C739" s="5" t="s">
        <v>18</v>
      </c>
      <c r="D739" s="28" t="n">
        <v>101</v>
      </c>
      <c r="E739" s="5" t="s">
        <v>18</v>
      </c>
      <c r="F739" s="28" t="s">
        <v>1783</v>
      </c>
      <c r="G739" s="6" t="s">
        <v>1850</v>
      </c>
      <c r="H739" s="136"/>
      <c r="I739" s="136" t="s">
        <v>1848</v>
      </c>
      <c r="K739" s="81" t="s">
        <v>3969</v>
      </c>
      <c r="L739" s="81" t="s">
        <v>1850</v>
      </c>
      <c r="M739" s="132" t="b">
        <f aca="false">EXACT(A739,K739)</f>
        <v>1</v>
      </c>
      <c r="N739" s="132" t="b">
        <f aca="false">EXACT(L739,G739)</f>
        <v>1</v>
      </c>
    </row>
    <row r="740" customFormat="false" ht="15.75" hidden="false" customHeight="false" outlineLevel="0" collapsed="false">
      <c r="A740" s="135" t="str">
        <f aca="false">B740&amp;C740&amp;D740&amp;E740&amp;F740</f>
        <v>80206-101-730</v>
      </c>
      <c r="B740" s="28" t="s">
        <v>1846</v>
      </c>
      <c r="C740" s="5" t="s">
        <v>18</v>
      </c>
      <c r="D740" s="28" t="n">
        <v>101</v>
      </c>
      <c r="E740" s="5" t="s">
        <v>18</v>
      </c>
      <c r="F740" s="28" t="s">
        <v>1785</v>
      </c>
      <c r="G740" s="6" t="s">
        <v>1851</v>
      </c>
      <c r="H740" s="136"/>
      <c r="I740" s="136" t="s">
        <v>1848</v>
      </c>
      <c r="K740" s="81" t="s">
        <v>3970</v>
      </c>
      <c r="L740" s="81" t="s">
        <v>1851</v>
      </c>
      <c r="M740" s="132" t="b">
        <f aca="false">EXACT(A740,K740)</f>
        <v>1</v>
      </c>
      <c r="N740" s="132" t="b">
        <f aca="false">EXACT(L740,G740)</f>
        <v>1</v>
      </c>
    </row>
    <row r="741" customFormat="false" ht="15.75" hidden="false" customHeight="false" outlineLevel="0" collapsed="false">
      <c r="A741" s="135" t="str">
        <f aca="false">B741&amp;C741&amp;D741&amp;E741&amp;F741</f>
        <v>80206-101-750</v>
      </c>
      <c r="B741" s="28" t="s">
        <v>1846</v>
      </c>
      <c r="C741" s="5" t="s">
        <v>18</v>
      </c>
      <c r="D741" s="28" t="n">
        <v>101</v>
      </c>
      <c r="E741" s="5" t="s">
        <v>18</v>
      </c>
      <c r="F741" s="28" t="s">
        <v>1787</v>
      </c>
      <c r="G741" s="6" t="s">
        <v>1852</v>
      </c>
      <c r="H741" s="136"/>
      <c r="I741" s="136" t="s">
        <v>1848</v>
      </c>
      <c r="K741" s="81" t="s">
        <v>3971</v>
      </c>
      <c r="L741" s="81" t="s">
        <v>3972</v>
      </c>
      <c r="M741" s="132" t="b">
        <f aca="false">EXACT(A741,K741)</f>
        <v>1</v>
      </c>
      <c r="N741" s="132" t="b">
        <f aca="false">EXACT(L741,G741)</f>
        <v>0</v>
      </c>
    </row>
    <row r="742" customFormat="false" ht="15.75" hidden="false" customHeight="false" outlineLevel="0" collapsed="false">
      <c r="A742" s="135" t="str">
        <f aca="false">B742&amp;C742&amp;D742&amp;E742&amp;F742</f>
        <v>80206-101-760</v>
      </c>
      <c r="B742" s="28" t="s">
        <v>1846</v>
      </c>
      <c r="C742" s="5" t="s">
        <v>18</v>
      </c>
      <c r="D742" s="28" t="n">
        <v>101</v>
      </c>
      <c r="E742" s="5" t="s">
        <v>18</v>
      </c>
      <c r="F742" s="28" t="s">
        <v>1789</v>
      </c>
      <c r="G742" s="6" t="s">
        <v>1853</v>
      </c>
      <c r="H742" s="136"/>
      <c r="I742" s="136" t="s">
        <v>1848</v>
      </c>
      <c r="K742" s="81" t="s">
        <v>3973</v>
      </c>
      <c r="L742" s="81" t="s">
        <v>1853</v>
      </c>
      <c r="M742" s="132" t="b">
        <f aca="false">EXACT(A742,K742)</f>
        <v>1</v>
      </c>
      <c r="N742" s="132" t="b">
        <f aca="false">EXACT(L742,G742)</f>
        <v>1</v>
      </c>
    </row>
    <row r="743" customFormat="false" ht="15.75" hidden="false" customHeight="false" outlineLevel="0" collapsed="false">
      <c r="A743" s="135" t="str">
        <f aca="false">B743&amp;C743&amp;D743&amp;E743&amp;F743</f>
        <v>80206-101-810</v>
      </c>
      <c r="B743" s="28" t="s">
        <v>1846</v>
      </c>
      <c r="C743" s="5" t="s">
        <v>18</v>
      </c>
      <c r="D743" s="28" t="n">
        <v>101</v>
      </c>
      <c r="E743" s="5" t="s">
        <v>18</v>
      </c>
      <c r="F743" s="28" t="s">
        <v>1791</v>
      </c>
      <c r="G743" s="6" t="s">
        <v>1854</v>
      </c>
      <c r="H743" s="136"/>
      <c r="I743" s="136" t="s">
        <v>1848</v>
      </c>
      <c r="K743" s="81" t="s">
        <v>3974</v>
      </c>
      <c r="L743" s="81" t="s">
        <v>1854</v>
      </c>
      <c r="M743" s="132" t="b">
        <f aca="false">EXACT(A743,K743)</f>
        <v>1</v>
      </c>
      <c r="N743" s="132" t="b">
        <f aca="false">EXACT(L743,G743)</f>
        <v>1</v>
      </c>
    </row>
    <row r="744" customFormat="false" ht="15.75" hidden="false" customHeight="false" outlineLevel="0" collapsed="false">
      <c r="A744" s="135" t="str">
        <f aca="false">B744&amp;C744&amp;D744&amp;E744&amp;F744</f>
        <v>80206-101-820</v>
      </c>
      <c r="B744" s="28" t="s">
        <v>1846</v>
      </c>
      <c r="C744" s="5" t="s">
        <v>18</v>
      </c>
      <c r="D744" s="28" t="n">
        <v>101</v>
      </c>
      <c r="E744" s="5" t="s">
        <v>18</v>
      </c>
      <c r="F744" s="28" t="s">
        <v>1793</v>
      </c>
      <c r="G744" s="6" t="s">
        <v>1855</v>
      </c>
      <c r="H744" s="136"/>
      <c r="I744" s="136" t="s">
        <v>1848</v>
      </c>
      <c r="K744" s="81" t="s">
        <v>3975</v>
      </c>
      <c r="L744" s="81" t="s">
        <v>1855</v>
      </c>
      <c r="M744" s="132" t="b">
        <f aca="false">EXACT(A744,K744)</f>
        <v>1</v>
      </c>
      <c r="N744" s="132" t="b">
        <f aca="false">EXACT(L744,G744)</f>
        <v>1</v>
      </c>
    </row>
    <row r="745" customFormat="false" ht="15.75" hidden="false" customHeight="false" outlineLevel="0" collapsed="false">
      <c r="A745" s="135" t="str">
        <f aca="false">B745&amp;C745&amp;D745&amp;E745&amp;F745</f>
        <v>80208-101-700</v>
      </c>
      <c r="B745" s="28" t="s">
        <v>1856</v>
      </c>
      <c r="C745" s="5" t="s">
        <v>18</v>
      </c>
      <c r="D745" s="28" t="n">
        <v>101</v>
      </c>
      <c r="E745" s="5" t="s">
        <v>18</v>
      </c>
      <c r="F745" s="28" t="s">
        <v>1778</v>
      </c>
      <c r="G745" s="6" t="s">
        <v>1857</v>
      </c>
      <c r="H745" s="136"/>
      <c r="I745" s="136" t="s">
        <v>1858</v>
      </c>
      <c r="K745" s="81" t="s">
        <v>3976</v>
      </c>
      <c r="L745" s="81" t="s">
        <v>1857</v>
      </c>
      <c r="M745" s="132" t="b">
        <f aca="false">EXACT(A745,K745)</f>
        <v>1</v>
      </c>
      <c r="N745" s="132" t="b">
        <f aca="false">EXACT(L745,G745)</f>
        <v>1</v>
      </c>
    </row>
    <row r="746" customFormat="false" ht="15.75" hidden="false" customHeight="false" outlineLevel="0" collapsed="false">
      <c r="A746" s="135" t="str">
        <f aca="false">B746&amp;C746&amp;D746&amp;E746&amp;F746</f>
        <v>80208-101-710</v>
      </c>
      <c r="B746" s="28" t="s">
        <v>1856</v>
      </c>
      <c r="C746" s="5" t="s">
        <v>18</v>
      </c>
      <c r="D746" s="28" t="n">
        <v>101</v>
      </c>
      <c r="E746" s="5" t="s">
        <v>18</v>
      </c>
      <c r="F746" s="28" t="s">
        <v>1781</v>
      </c>
      <c r="G746" s="6" t="s">
        <v>1859</v>
      </c>
      <c r="H746" s="136"/>
      <c r="I746" s="136" t="s">
        <v>1858</v>
      </c>
      <c r="K746" s="81" t="s">
        <v>3977</v>
      </c>
      <c r="L746" s="81" t="s">
        <v>1859</v>
      </c>
      <c r="M746" s="132" t="b">
        <f aca="false">EXACT(A746,K746)</f>
        <v>1</v>
      </c>
      <c r="N746" s="132" t="b">
        <f aca="false">EXACT(L746,G746)</f>
        <v>1</v>
      </c>
    </row>
    <row r="747" customFormat="false" ht="15.75" hidden="false" customHeight="false" outlineLevel="0" collapsed="false">
      <c r="A747" s="135" t="str">
        <f aca="false">B747&amp;C747&amp;D747&amp;E747&amp;F747</f>
        <v>80208-101-720</v>
      </c>
      <c r="B747" s="28" t="s">
        <v>1856</v>
      </c>
      <c r="C747" s="5" t="s">
        <v>18</v>
      </c>
      <c r="D747" s="28" t="n">
        <v>101</v>
      </c>
      <c r="E747" s="5" t="s">
        <v>18</v>
      </c>
      <c r="F747" s="28" t="s">
        <v>1783</v>
      </c>
      <c r="G747" s="6" t="s">
        <v>1860</v>
      </c>
      <c r="H747" s="136"/>
      <c r="I747" s="136" t="s">
        <v>1858</v>
      </c>
      <c r="K747" s="81" t="s">
        <v>3978</v>
      </c>
      <c r="L747" s="81" t="s">
        <v>1860</v>
      </c>
      <c r="M747" s="132" t="b">
        <f aca="false">EXACT(A747,K747)</f>
        <v>1</v>
      </c>
      <c r="N747" s="132" t="b">
        <f aca="false">EXACT(L747,G747)</f>
        <v>1</v>
      </c>
    </row>
    <row r="748" customFormat="false" ht="15.75" hidden="false" customHeight="false" outlineLevel="0" collapsed="false">
      <c r="A748" s="135" t="str">
        <f aca="false">B748&amp;C748&amp;D748&amp;E748&amp;F748</f>
        <v>80208-101-730</v>
      </c>
      <c r="B748" s="28" t="s">
        <v>1856</v>
      </c>
      <c r="C748" s="5" t="s">
        <v>18</v>
      </c>
      <c r="D748" s="28" t="n">
        <v>101</v>
      </c>
      <c r="E748" s="5" t="s">
        <v>18</v>
      </c>
      <c r="F748" s="28" t="s">
        <v>1785</v>
      </c>
      <c r="G748" s="6" t="s">
        <v>1861</v>
      </c>
      <c r="H748" s="136"/>
      <c r="I748" s="136" t="s">
        <v>1858</v>
      </c>
      <c r="K748" s="81" t="s">
        <v>3979</v>
      </c>
      <c r="L748" s="81" t="s">
        <v>1861</v>
      </c>
      <c r="M748" s="132" t="b">
        <f aca="false">EXACT(A748,K748)</f>
        <v>1</v>
      </c>
      <c r="N748" s="132" t="b">
        <f aca="false">EXACT(L748,G748)</f>
        <v>1</v>
      </c>
    </row>
    <row r="749" customFormat="false" ht="15.75" hidden="false" customHeight="false" outlineLevel="0" collapsed="false">
      <c r="A749" s="135" t="str">
        <f aca="false">B749&amp;C749&amp;D749&amp;E749&amp;F749</f>
        <v>80208-101-750</v>
      </c>
      <c r="B749" s="28" t="s">
        <v>1856</v>
      </c>
      <c r="C749" s="5" t="s">
        <v>18</v>
      </c>
      <c r="D749" s="28" t="n">
        <v>101</v>
      </c>
      <c r="E749" s="5" t="s">
        <v>18</v>
      </c>
      <c r="F749" s="28" t="s">
        <v>1787</v>
      </c>
      <c r="G749" s="6" t="s">
        <v>1862</v>
      </c>
      <c r="H749" s="136"/>
      <c r="I749" s="136" t="s">
        <v>1858</v>
      </c>
      <c r="K749" s="81" t="s">
        <v>3980</v>
      </c>
      <c r="L749" s="81" t="s">
        <v>1862</v>
      </c>
      <c r="M749" s="132" t="b">
        <f aca="false">EXACT(A749,K749)</f>
        <v>1</v>
      </c>
      <c r="N749" s="132" t="b">
        <f aca="false">EXACT(L749,G749)</f>
        <v>1</v>
      </c>
    </row>
    <row r="750" customFormat="false" ht="15.75" hidden="false" customHeight="false" outlineLevel="0" collapsed="false">
      <c r="A750" s="135" t="str">
        <f aca="false">B750&amp;C750&amp;D750&amp;E750&amp;F750</f>
        <v>80208-101-760</v>
      </c>
      <c r="B750" s="28" t="s">
        <v>1856</v>
      </c>
      <c r="C750" s="5" t="s">
        <v>18</v>
      </c>
      <c r="D750" s="28" t="n">
        <v>101</v>
      </c>
      <c r="E750" s="5" t="s">
        <v>18</v>
      </c>
      <c r="F750" s="28" t="s">
        <v>1789</v>
      </c>
      <c r="G750" s="6" t="s">
        <v>1863</v>
      </c>
      <c r="H750" s="136"/>
      <c r="I750" s="136" t="s">
        <v>1858</v>
      </c>
      <c r="K750" s="81" t="s">
        <v>3981</v>
      </c>
      <c r="L750" s="81" t="s">
        <v>1863</v>
      </c>
      <c r="M750" s="132" t="b">
        <f aca="false">EXACT(A750,K750)</f>
        <v>1</v>
      </c>
      <c r="N750" s="132" t="b">
        <f aca="false">EXACT(L750,G750)</f>
        <v>1</v>
      </c>
    </row>
    <row r="751" customFormat="false" ht="15.75" hidden="false" customHeight="false" outlineLevel="0" collapsed="false">
      <c r="A751" s="135" t="str">
        <f aca="false">B751&amp;C751&amp;D751&amp;E751&amp;F751</f>
        <v>80208-101-810</v>
      </c>
      <c r="B751" s="28" t="s">
        <v>1856</v>
      </c>
      <c r="C751" s="5" t="s">
        <v>18</v>
      </c>
      <c r="D751" s="28" t="n">
        <v>101</v>
      </c>
      <c r="E751" s="5" t="s">
        <v>18</v>
      </c>
      <c r="F751" s="28" t="s">
        <v>1791</v>
      </c>
      <c r="G751" s="6" t="s">
        <v>1864</v>
      </c>
      <c r="H751" s="136"/>
      <c r="I751" s="136" t="s">
        <v>1858</v>
      </c>
      <c r="K751" s="81" t="s">
        <v>3982</v>
      </c>
      <c r="L751" s="81" t="s">
        <v>1864</v>
      </c>
      <c r="M751" s="132" t="b">
        <f aca="false">EXACT(A751,K751)</f>
        <v>1</v>
      </c>
      <c r="N751" s="132" t="b">
        <f aca="false">EXACT(L751,G751)</f>
        <v>1</v>
      </c>
    </row>
    <row r="752" customFormat="false" ht="15.75" hidden="false" customHeight="false" outlineLevel="0" collapsed="false">
      <c r="A752" s="135" t="str">
        <f aca="false">B752&amp;C752&amp;D752&amp;E752&amp;F752</f>
        <v>80208-101-820</v>
      </c>
      <c r="B752" s="28" t="s">
        <v>1856</v>
      </c>
      <c r="C752" s="5" t="s">
        <v>18</v>
      </c>
      <c r="D752" s="28" t="n">
        <v>101</v>
      </c>
      <c r="E752" s="5" t="s">
        <v>18</v>
      </c>
      <c r="F752" s="28" t="s">
        <v>1793</v>
      </c>
      <c r="G752" s="6" t="s">
        <v>1865</v>
      </c>
      <c r="H752" s="136"/>
      <c r="I752" s="136" t="s">
        <v>1858</v>
      </c>
      <c r="K752" s="81" t="s">
        <v>3983</v>
      </c>
      <c r="L752" s="81" t="s">
        <v>1865</v>
      </c>
      <c r="M752" s="132" t="b">
        <f aca="false">EXACT(A752,K752)</f>
        <v>1</v>
      </c>
      <c r="N752" s="132" t="b">
        <f aca="false">EXACT(L752,G752)</f>
        <v>1</v>
      </c>
    </row>
    <row r="753" customFormat="false" ht="15.75" hidden="false" customHeight="false" outlineLevel="0" collapsed="false">
      <c r="A753" s="135" t="str">
        <f aca="false">B753&amp;C753&amp;D753&amp;E753&amp;F753</f>
        <v>80210-101-700</v>
      </c>
      <c r="B753" s="28" t="s">
        <v>1866</v>
      </c>
      <c r="C753" s="5" t="s">
        <v>18</v>
      </c>
      <c r="D753" s="28" t="n">
        <v>101</v>
      </c>
      <c r="E753" s="5" t="s">
        <v>18</v>
      </c>
      <c r="F753" s="28" t="s">
        <v>1778</v>
      </c>
      <c r="G753" s="6" t="s">
        <v>1867</v>
      </c>
      <c r="H753" s="136"/>
      <c r="I753" s="136" t="s">
        <v>1868</v>
      </c>
      <c r="K753" s="81" t="s">
        <v>3984</v>
      </c>
      <c r="L753" s="81" t="s">
        <v>1867</v>
      </c>
      <c r="M753" s="132" t="b">
        <f aca="false">EXACT(A753,K753)</f>
        <v>1</v>
      </c>
      <c r="N753" s="132" t="b">
        <f aca="false">EXACT(L753,G753)</f>
        <v>1</v>
      </c>
    </row>
    <row r="754" customFormat="false" ht="15.75" hidden="false" customHeight="false" outlineLevel="0" collapsed="false">
      <c r="A754" s="135" t="str">
        <f aca="false">B754&amp;C754&amp;D754&amp;E754&amp;F754</f>
        <v>80210-101-710</v>
      </c>
      <c r="B754" s="28" t="s">
        <v>1866</v>
      </c>
      <c r="C754" s="5" t="s">
        <v>18</v>
      </c>
      <c r="D754" s="28" t="n">
        <v>101</v>
      </c>
      <c r="E754" s="5" t="s">
        <v>18</v>
      </c>
      <c r="F754" s="28" t="s">
        <v>1781</v>
      </c>
      <c r="G754" s="6" t="s">
        <v>1869</v>
      </c>
      <c r="H754" s="136"/>
      <c r="I754" s="136" t="s">
        <v>1868</v>
      </c>
      <c r="K754" s="81" t="s">
        <v>3985</v>
      </c>
      <c r="L754" s="81" t="s">
        <v>1869</v>
      </c>
      <c r="M754" s="132" t="b">
        <f aca="false">EXACT(A754,K754)</f>
        <v>1</v>
      </c>
      <c r="N754" s="132" t="b">
        <f aca="false">EXACT(L754,G754)</f>
        <v>1</v>
      </c>
    </row>
    <row r="755" customFormat="false" ht="15.75" hidden="false" customHeight="false" outlineLevel="0" collapsed="false">
      <c r="A755" s="135" t="str">
        <f aca="false">B755&amp;C755&amp;D755&amp;E755&amp;F755</f>
        <v>80210-101-720</v>
      </c>
      <c r="B755" s="28" t="s">
        <v>1866</v>
      </c>
      <c r="C755" s="5" t="s">
        <v>18</v>
      </c>
      <c r="D755" s="28" t="n">
        <v>101</v>
      </c>
      <c r="E755" s="5" t="s">
        <v>18</v>
      </c>
      <c r="F755" s="28" t="s">
        <v>1783</v>
      </c>
      <c r="G755" s="6" t="s">
        <v>1870</v>
      </c>
      <c r="H755" s="136"/>
      <c r="I755" s="136" t="s">
        <v>1868</v>
      </c>
      <c r="K755" s="81" t="s">
        <v>3986</v>
      </c>
      <c r="L755" s="81" t="s">
        <v>1870</v>
      </c>
      <c r="M755" s="132" t="b">
        <f aca="false">EXACT(A755,K755)</f>
        <v>1</v>
      </c>
      <c r="N755" s="132" t="b">
        <f aca="false">EXACT(L755,G755)</f>
        <v>1</v>
      </c>
    </row>
    <row r="756" customFormat="false" ht="15.75" hidden="false" customHeight="false" outlineLevel="0" collapsed="false">
      <c r="A756" s="135" t="str">
        <f aca="false">B756&amp;C756&amp;D756&amp;E756&amp;F756</f>
        <v>80210-101-730</v>
      </c>
      <c r="B756" s="28" t="s">
        <v>1866</v>
      </c>
      <c r="C756" s="5" t="s">
        <v>18</v>
      </c>
      <c r="D756" s="28" t="n">
        <v>101</v>
      </c>
      <c r="E756" s="5" t="s">
        <v>18</v>
      </c>
      <c r="F756" s="28" t="s">
        <v>1785</v>
      </c>
      <c r="G756" s="6" t="s">
        <v>1871</v>
      </c>
      <c r="H756" s="136"/>
      <c r="I756" s="136" t="s">
        <v>1868</v>
      </c>
      <c r="K756" s="81" t="s">
        <v>3987</v>
      </c>
      <c r="L756" s="81" t="s">
        <v>1871</v>
      </c>
      <c r="M756" s="132" t="b">
        <f aca="false">EXACT(A756,K756)</f>
        <v>1</v>
      </c>
      <c r="N756" s="132" t="b">
        <f aca="false">EXACT(L756,G756)</f>
        <v>1</v>
      </c>
    </row>
    <row r="757" customFormat="false" ht="15.75" hidden="false" customHeight="false" outlineLevel="0" collapsed="false">
      <c r="A757" s="135" t="str">
        <f aca="false">B757&amp;C757&amp;D757&amp;E757&amp;F757</f>
        <v>80210-101-750</v>
      </c>
      <c r="B757" s="28" t="s">
        <v>1866</v>
      </c>
      <c r="C757" s="5" t="s">
        <v>18</v>
      </c>
      <c r="D757" s="28" t="n">
        <v>101</v>
      </c>
      <c r="E757" s="5" t="s">
        <v>18</v>
      </c>
      <c r="F757" s="28" t="s">
        <v>1787</v>
      </c>
      <c r="G757" s="6" t="s">
        <v>1872</v>
      </c>
      <c r="H757" s="136"/>
      <c r="I757" s="136" t="s">
        <v>1868</v>
      </c>
      <c r="K757" s="81" t="s">
        <v>3988</v>
      </c>
      <c r="L757" s="81" t="s">
        <v>1872</v>
      </c>
      <c r="M757" s="132" t="b">
        <f aca="false">EXACT(A757,K757)</f>
        <v>1</v>
      </c>
      <c r="N757" s="132" t="b">
        <f aca="false">EXACT(L757,G757)</f>
        <v>1</v>
      </c>
    </row>
    <row r="758" customFormat="false" ht="15.75" hidden="false" customHeight="false" outlineLevel="0" collapsed="false">
      <c r="A758" s="135" t="str">
        <f aca="false">B758&amp;C758&amp;D758&amp;E758&amp;F758</f>
        <v>80210-101-760</v>
      </c>
      <c r="B758" s="28" t="s">
        <v>1866</v>
      </c>
      <c r="C758" s="5" t="s">
        <v>18</v>
      </c>
      <c r="D758" s="28" t="n">
        <v>101</v>
      </c>
      <c r="E758" s="5" t="s">
        <v>18</v>
      </c>
      <c r="F758" s="28" t="s">
        <v>1789</v>
      </c>
      <c r="G758" s="6" t="s">
        <v>1873</v>
      </c>
      <c r="H758" s="136"/>
      <c r="I758" s="136" t="s">
        <v>1868</v>
      </c>
      <c r="K758" s="81" t="s">
        <v>3989</v>
      </c>
      <c r="L758" s="81" t="s">
        <v>1873</v>
      </c>
      <c r="M758" s="132" t="b">
        <f aca="false">EXACT(A758,K758)</f>
        <v>1</v>
      </c>
      <c r="N758" s="132" t="b">
        <f aca="false">EXACT(L758,G758)</f>
        <v>1</v>
      </c>
    </row>
    <row r="759" customFormat="false" ht="15.75" hidden="false" customHeight="false" outlineLevel="0" collapsed="false">
      <c r="A759" s="135" t="str">
        <f aca="false">B759&amp;C759&amp;D759&amp;E759&amp;F759</f>
        <v>80210-101-810</v>
      </c>
      <c r="B759" s="28" t="s">
        <v>1866</v>
      </c>
      <c r="C759" s="5" t="s">
        <v>18</v>
      </c>
      <c r="D759" s="28" t="n">
        <v>101</v>
      </c>
      <c r="E759" s="5" t="s">
        <v>18</v>
      </c>
      <c r="F759" s="28" t="s">
        <v>1791</v>
      </c>
      <c r="G759" s="6" t="s">
        <v>1874</v>
      </c>
      <c r="H759" s="136"/>
      <c r="I759" s="136" t="s">
        <v>1868</v>
      </c>
      <c r="K759" s="81" t="s">
        <v>3990</v>
      </c>
      <c r="L759" s="81" t="s">
        <v>1874</v>
      </c>
      <c r="M759" s="132" t="b">
        <f aca="false">EXACT(A759,K759)</f>
        <v>1</v>
      </c>
      <c r="N759" s="132" t="b">
        <f aca="false">EXACT(L759,G759)</f>
        <v>1</v>
      </c>
    </row>
    <row r="760" customFormat="false" ht="15.75" hidden="false" customHeight="false" outlineLevel="0" collapsed="false">
      <c r="A760" s="135" t="str">
        <f aca="false">B760&amp;C760&amp;D760&amp;E760&amp;F760</f>
        <v>80210-101-820</v>
      </c>
      <c r="B760" s="28" t="s">
        <v>1866</v>
      </c>
      <c r="C760" s="5" t="s">
        <v>18</v>
      </c>
      <c r="D760" s="28" t="n">
        <v>101</v>
      </c>
      <c r="E760" s="5" t="s">
        <v>18</v>
      </c>
      <c r="F760" s="28" t="s">
        <v>1793</v>
      </c>
      <c r="G760" s="6" t="s">
        <v>1875</v>
      </c>
      <c r="H760" s="136"/>
      <c r="I760" s="136" t="s">
        <v>1868</v>
      </c>
      <c r="K760" s="81" t="s">
        <v>3991</v>
      </c>
      <c r="L760" s="81" t="s">
        <v>1875</v>
      </c>
      <c r="M760" s="132" t="b">
        <f aca="false">EXACT(A760,K760)</f>
        <v>1</v>
      </c>
      <c r="N760" s="132" t="b">
        <f aca="false">EXACT(L760,G760)</f>
        <v>1</v>
      </c>
    </row>
    <row r="761" customFormat="false" ht="15.75" hidden="false" customHeight="false" outlineLevel="0" collapsed="false">
      <c r="A761" s="135" t="str">
        <f aca="false">B761&amp;C761&amp;D761&amp;E761&amp;F761</f>
        <v>80212-101-700</v>
      </c>
      <c r="B761" s="28" t="s">
        <v>1876</v>
      </c>
      <c r="C761" s="5" t="s">
        <v>18</v>
      </c>
      <c r="D761" s="28" t="n">
        <v>101</v>
      </c>
      <c r="E761" s="5" t="s">
        <v>18</v>
      </c>
      <c r="F761" s="28" t="s">
        <v>1778</v>
      </c>
      <c r="G761" s="6" t="s">
        <v>1877</v>
      </c>
      <c r="H761" s="136"/>
      <c r="I761" s="137" t="s">
        <v>1878</v>
      </c>
      <c r="K761" s="81" t="s">
        <v>3992</v>
      </c>
      <c r="L761" s="81" t="s">
        <v>1877</v>
      </c>
      <c r="M761" s="132" t="b">
        <f aca="false">EXACT(A761,K761)</f>
        <v>1</v>
      </c>
      <c r="N761" s="132" t="b">
        <f aca="false">EXACT(L761,G761)</f>
        <v>1</v>
      </c>
    </row>
    <row r="762" customFormat="false" ht="15.75" hidden="false" customHeight="false" outlineLevel="0" collapsed="false">
      <c r="A762" s="135" t="str">
        <f aca="false">B762&amp;C762&amp;D762&amp;E762&amp;F762</f>
        <v>80212-101-710</v>
      </c>
      <c r="B762" s="28" t="s">
        <v>1876</v>
      </c>
      <c r="C762" s="5" t="s">
        <v>18</v>
      </c>
      <c r="D762" s="28" t="n">
        <v>101</v>
      </c>
      <c r="E762" s="5" t="s">
        <v>18</v>
      </c>
      <c r="F762" s="28" t="s">
        <v>1781</v>
      </c>
      <c r="G762" s="6" t="s">
        <v>1879</v>
      </c>
      <c r="H762" s="136"/>
      <c r="I762" s="137" t="s">
        <v>1878</v>
      </c>
      <c r="K762" s="81" t="s">
        <v>3993</v>
      </c>
      <c r="L762" s="81" t="s">
        <v>1879</v>
      </c>
      <c r="M762" s="132" t="b">
        <f aca="false">EXACT(A762,K762)</f>
        <v>1</v>
      </c>
      <c r="N762" s="132" t="b">
        <f aca="false">EXACT(L762,G762)</f>
        <v>1</v>
      </c>
    </row>
    <row r="763" customFormat="false" ht="15.75" hidden="false" customHeight="false" outlineLevel="0" collapsed="false">
      <c r="A763" s="135" t="str">
        <f aca="false">B763&amp;C763&amp;D763&amp;E763&amp;F763</f>
        <v>80212-101-720</v>
      </c>
      <c r="B763" s="28" t="s">
        <v>1876</v>
      </c>
      <c r="C763" s="5" t="s">
        <v>18</v>
      </c>
      <c r="D763" s="28" t="n">
        <v>101</v>
      </c>
      <c r="E763" s="5" t="s">
        <v>18</v>
      </c>
      <c r="F763" s="28" t="s">
        <v>1783</v>
      </c>
      <c r="G763" s="6" t="s">
        <v>1880</v>
      </c>
      <c r="H763" s="136"/>
      <c r="I763" s="137" t="s">
        <v>1878</v>
      </c>
      <c r="K763" s="81" t="s">
        <v>3994</v>
      </c>
      <c r="L763" s="81" t="s">
        <v>1880</v>
      </c>
      <c r="M763" s="132" t="b">
        <f aca="false">EXACT(A763,K763)</f>
        <v>1</v>
      </c>
      <c r="N763" s="132" t="b">
        <f aca="false">EXACT(L763,G763)</f>
        <v>1</v>
      </c>
    </row>
    <row r="764" customFormat="false" ht="15.75" hidden="false" customHeight="false" outlineLevel="0" collapsed="false">
      <c r="A764" s="135" t="str">
        <f aca="false">B764&amp;C764&amp;D764&amp;E764&amp;F764</f>
        <v>80212-101-730</v>
      </c>
      <c r="B764" s="28" t="s">
        <v>1876</v>
      </c>
      <c r="C764" s="5" t="s">
        <v>18</v>
      </c>
      <c r="D764" s="28" t="n">
        <v>101</v>
      </c>
      <c r="E764" s="5" t="s">
        <v>18</v>
      </c>
      <c r="F764" s="28" t="s">
        <v>1785</v>
      </c>
      <c r="G764" s="6" t="s">
        <v>1881</v>
      </c>
      <c r="H764" s="136"/>
      <c r="I764" s="137" t="s">
        <v>1878</v>
      </c>
      <c r="K764" s="81" t="s">
        <v>3995</v>
      </c>
      <c r="L764" s="81" t="s">
        <v>1881</v>
      </c>
      <c r="M764" s="132" t="b">
        <f aca="false">EXACT(A764,K764)</f>
        <v>1</v>
      </c>
      <c r="N764" s="132" t="b">
        <f aca="false">EXACT(L764,G764)</f>
        <v>1</v>
      </c>
    </row>
    <row r="765" customFormat="false" ht="15.75" hidden="false" customHeight="false" outlineLevel="0" collapsed="false">
      <c r="A765" s="135" t="str">
        <f aca="false">B765&amp;C765&amp;D765&amp;E765&amp;F765</f>
        <v>80212-101-750</v>
      </c>
      <c r="B765" s="28" t="s">
        <v>1876</v>
      </c>
      <c r="C765" s="5" t="s">
        <v>18</v>
      </c>
      <c r="D765" s="28" t="n">
        <v>101</v>
      </c>
      <c r="E765" s="5" t="s">
        <v>18</v>
      </c>
      <c r="F765" s="28" t="s">
        <v>1787</v>
      </c>
      <c r="G765" s="6" t="s">
        <v>1882</v>
      </c>
      <c r="H765" s="136"/>
      <c r="I765" s="137" t="s">
        <v>1878</v>
      </c>
      <c r="K765" s="81" t="s">
        <v>3996</v>
      </c>
      <c r="L765" s="81" t="s">
        <v>1882</v>
      </c>
      <c r="M765" s="132" t="b">
        <f aca="false">EXACT(A765,K765)</f>
        <v>1</v>
      </c>
      <c r="N765" s="132" t="b">
        <f aca="false">EXACT(L765,G765)</f>
        <v>1</v>
      </c>
    </row>
    <row r="766" customFormat="false" ht="15.75" hidden="false" customHeight="false" outlineLevel="0" collapsed="false">
      <c r="A766" s="135" t="str">
        <f aca="false">B766&amp;C766&amp;D766&amp;E766&amp;F766</f>
        <v>80212-101-760</v>
      </c>
      <c r="B766" s="28" t="s">
        <v>1876</v>
      </c>
      <c r="C766" s="5" t="s">
        <v>18</v>
      </c>
      <c r="D766" s="28" t="n">
        <v>101</v>
      </c>
      <c r="E766" s="5" t="s">
        <v>18</v>
      </c>
      <c r="F766" s="28" t="s">
        <v>1789</v>
      </c>
      <c r="G766" s="6" t="s">
        <v>1883</v>
      </c>
      <c r="H766" s="136"/>
      <c r="I766" s="137" t="s">
        <v>1878</v>
      </c>
      <c r="K766" s="81" t="s">
        <v>3997</v>
      </c>
      <c r="L766" s="81" t="s">
        <v>1883</v>
      </c>
      <c r="M766" s="132" t="b">
        <f aca="false">EXACT(A766,K766)</f>
        <v>1</v>
      </c>
      <c r="N766" s="132" t="b">
        <f aca="false">EXACT(L766,G766)</f>
        <v>1</v>
      </c>
    </row>
    <row r="767" customFormat="false" ht="15.75" hidden="false" customHeight="false" outlineLevel="0" collapsed="false">
      <c r="A767" s="135" t="str">
        <f aca="false">B767&amp;C767&amp;D767&amp;E767&amp;F767</f>
        <v>80212-101-810</v>
      </c>
      <c r="B767" s="28" t="s">
        <v>1876</v>
      </c>
      <c r="C767" s="5" t="s">
        <v>18</v>
      </c>
      <c r="D767" s="28" t="n">
        <v>101</v>
      </c>
      <c r="E767" s="5" t="s">
        <v>18</v>
      </c>
      <c r="F767" s="28" t="s">
        <v>1791</v>
      </c>
      <c r="G767" s="6" t="s">
        <v>1884</v>
      </c>
      <c r="H767" s="136"/>
      <c r="I767" s="137" t="s">
        <v>1878</v>
      </c>
      <c r="K767" s="81" t="s">
        <v>3998</v>
      </c>
      <c r="L767" s="81" t="s">
        <v>1884</v>
      </c>
      <c r="M767" s="132" t="b">
        <f aca="false">EXACT(A767,K767)</f>
        <v>1</v>
      </c>
      <c r="N767" s="132" t="b">
        <f aca="false">EXACT(L767,G767)</f>
        <v>1</v>
      </c>
    </row>
    <row r="768" customFormat="false" ht="15.75" hidden="false" customHeight="false" outlineLevel="0" collapsed="false">
      <c r="A768" s="135" t="str">
        <f aca="false">B768&amp;C768&amp;D768&amp;E768&amp;F768</f>
        <v>80212-101-820</v>
      </c>
      <c r="B768" s="28" t="s">
        <v>1876</v>
      </c>
      <c r="C768" s="5" t="s">
        <v>18</v>
      </c>
      <c r="D768" s="28" t="n">
        <v>101</v>
      </c>
      <c r="E768" s="5" t="s">
        <v>18</v>
      </c>
      <c r="F768" s="28" t="s">
        <v>1793</v>
      </c>
      <c r="G768" s="6" t="s">
        <v>1885</v>
      </c>
      <c r="H768" s="136"/>
      <c r="I768" s="137" t="s">
        <v>1878</v>
      </c>
      <c r="K768" s="81" t="s">
        <v>3999</v>
      </c>
      <c r="L768" s="81" t="s">
        <v>1885</v>
      </c>
      <c r="M768" s="132" t="b">
        <f aca="false">EXACT(A768,K768)</f>
        <v>1</v>
      </c>
      <c r="N768" s="132" t="b">
        <f aca="false">EXACT(L768,G768)</f>
        <v>1</v>
      </c>
    </row>
    <row r="769" customFormat="false" ht="15.75" hidden="false" customHeight="false" outlineLevel="0" collapsed="false">
      <c r="A769" s="135" t="str">
        <f aca="false">B769&amp;C769&amp;D769&amp;E769&amp;F769</f>
        <v>80214-101-700</v>
      </c>
      <c r="B769" s="28" t="s">
        <v>1886</v>
      </c>
      <c r="C769" s="5" t="s">
        <v>18</v>
      </c>
      <c r="D769" s="28" t="n">
        <v>101</v>
      </c>
      <c r="E769" s="5" t="s">
        <v>18</v>
      </c>
      <c r="F769" s="28" t="s">
        <v>1778</v>
      </c>
      <c r="G769" s="30" t="s">
        <v>1887</v>
      </c>
      <c r="H769" s="136"/>
      <c r="I769" s="136" t="s">
        <v>1888</v>
      </c>
      <c r="K769" s="81" t="s">
        <v>4000</v>
      </c>
      <c r="L769" s="81" t="s">
        <v>1887</v>
      </c>
      <c r="M769" s="132" t="b">
        <f aca="false">EXACT(A769,K769)</f>
        <v>1</v>
      </c>
      <c r="N769" s="132" t="b">
        <f aca="false">EXACT(L769,G769)</f>
        <v>1</v>
      </c>
    </row>
    <row r="770" customFormat="false" ht="15.75" hidden="false" customHeight="false" outlineLevel="0" collapsed="false">
      <c r="A770" s="135" t="str">
        <f aca="false">B770&amp;C770&amp;D770&amp;E770&amp;F770</f>
        <v>80214-101-710</v>
      </c>
      <c r="B770" s="28" t="s">
        <v>1886</v>
      </c>
      <c r="C770" s="5" t="s">
        <v>18</v>
      </c>
      <c r="D770" s="28" t="n">
        <v>101</v>
      </c>
      <c r="E770" s="5" t="s">
        <v>18</v>
      </c>
      <c r="F770" s="28" t="s">
        <v>1781</v>
      </c>
      <c r="G770" s="30" t="s">
        <v>1889</v>
      </c>
      <c r="H770" s="136"/>
      <c r="I770" s="136" t="s">
        <v>1888</v>
      </c>
      <c r="K770" s="81" t="s">
        <v>4001</v>
      </c>
      <c r="L770" s="81" t="s">
        <v>1889</v>
      </c>
      <c r="M770" s="132" t="b">
        <f aca="false">EXACT(A770,K770)</f>
        <v>1</v>
      </c>
      <c r="N770" s="132" t="b">
        <f aca="false">EXACT(L770,G770)</f>
        <v>1</v>
      </c>
    </row>
    <row r="771" customFormat="false" ht="15.75" hidden="false" customHeight="false" outlineLevel="0" collapsed="false">
      <c r="A771" s="135" t="str">
        <f aca="false">B771&amp;C771&amp;D771&amp;E771&amp;F771</f>
        <v>80214-101-720</v>
      </c>
      <c r="B771" s="28" t="s">
        <v>1886</v>
      </c>
      <c r="C771" s="5" t="s">
        <v>18</v>
      </c>
      <c r="D771" s="28" t="n">
        <v>101</v>
      </c>
      <c r="E771" s="5" t="s">
        <v>18</v>
      </c>
      <c r="F771" s="28" t="s">
        <v>1783</v>
      </c>
      <c r="G771" s="30" t="s">
        <v>1890</v>
      </c>
      <c r="H771" s="136"/>
      <c r="I771" s="136" t="s">
        <v>1888</v>
      </c>
      <c r="K771" s="81" t="s">
        <v>4002</v>
      </c>
      <c r="L771" s="81" t="s">
        <v>1890</v>
      </c>
      <c r="M771" s="132" t="b">
        <f aca="false">EXACT(A771,K771)</f>
        <v>1</v>
      </c>
      <c r="N771" s="132" t="b">
        <f aca="false">EXACT(L771,G771)</f>
        <v>1</v>
      </c>
    </row>
    <row r="772" customFormat="false" ht="15.75" hidden="false" customHeight="false" outlineLevel="0" collapsed="false">
      <c r="A772" s="135" t="str">
        <f aca="false">B772&amp;C772&amp;D772&amp;E772&amp;F772</f>
        <v>80214-101-730</v>
      </c>
      <c r="B772" s="28" t="s">
        <v>1886</v>
      </c>
      <c r="C772" s="5" t="s">
        <v>18</v>
      </c>
      <c r="D772" s="28" t="n">
        <v>101</v>
      </c>
      <c r="E772" s="5" t="s">
        <v>18</v>
      </c>
      <c r="F772" s="28" t="s">
        <v>1785</v>
      </c>
      <c r="G772" s="30" t="s">
        <v>1891</v>
      </c>
      <c r="H772" s="136"/>
      <c r="I772" s="136" t="s">
        <v>1888</v>
      </c>
      <c r="K772" s="81" t="s">
        <v>4003</v>
      </c>
      <c r="L772" s="81" t="s">
        <v>1891</v>
      </c>
      <c r="M772" s="132" t="b">
        <f aca="false">EXACT(A772,K772)</f>
        <v>1</v>
      </c>
      <c r="N772" s="132" t="b">
        <f aca="false">EXACT(L772,G772)</f>
        <v>1</v>
      </c>
    </row>
    <row r="773" customFormat="false" ht="15.75" hidden="false" customHeight="false" outlineLevel="0" collapsed="false">
      <c r="A773" s="135" t="str">
        <f aca="false">B773&amp;C773&amp;D773&amp;E773&amp;F773</f>
        <v>80214-101-750</v>
      </c>
      <c r="B773" s="28" t="s">
        <v>1886</v>
      </c>
      <c r="C773" s="5" t="s">
        <v>18</v>
      </c>
      <c r="D773" s="28" t="n">
        <v>101</v>
      </c>
      <c r="E773" s="5" t="s">
        <v>18</v>
      </c>
      <c r="F773" s="28" t="s">
        <v>1787</v>
      </c>
      <c r="G773" s="30" t="s">
        <v>1892</v>
      </c>
      <c r="H773" s="136"/>
      <c r="I773" s="136" t="s">
        <v>1888</v>
      </c>
      <c r="K773" s="81" t="s">
        <v>4004</v>
      </c>
      <c r="L773" s="81" t="s">
        <v>1892</v>
      </c>
      <c r="M773" s="132" t="b">
        <f aca="false">EXACT(A773,K773)</f>
        <v>1</v>
      </c>
      <c r="N773" s="132" t="b">
        <f aca="false">EXACT(L773,G773)</f>
        <v>1</v>
      </c>
    </row>
    <row r="774" customFormat="false" ht="15.75" hidden="false" customHeight="false" outlineLevel="0" collapsed="false">
      <c r="A774" s="135" t="str">
        <f aca="false">B774&amp;C774&amp;D774&amp;E774&amp;F774</f>
        <v>80214-101-760</v>
      </c>
      <c r="B774" s="28" t="s">
        <v>1886</v>
      </c>
      <c r="C774" s="5" t="s">
        <v>18</v>
      </c>
      <c r="D774" s="28" t="n">
        <v>101</v>
      </c>
      <c r="E774" s="5" t="s">
        <v>18</v>
      </c>
      <c r="F774" s="28" t="s">
        <v>1789</v>
      </c>
      <c r="G774" s="30" t="s">
        <v>1893</v>
      </c>
      <c r="H774" s="136"/>
      <c r="I774" s="136" t="s">
        <v>1888</v>
      </c>
      <c r="K774" s="81" t="s">
        <v>4005</v>
      </c>
      <c r="L774" s="81" t="s">
        <v>1893</v>
      </c>
      <c r="M774" s="132" t="b">
        <f aca="false">EXACT(A774,K774)</f>
        <v>1</v>
      </c>
      <c r="N774" s="132" t="b">
        <f aca="false">EXACT(L774,G774)</f>
        <v>1</v>
      </c>
    </row>
    <row r="775" customFormat="false" ht="15.75" hidden="false" customHeight="false" outlineLevel="0" collapsed="false">
      <c r="A775" s="135" t="str">
        <f aca="false">B775&amp;C775&amp;D775&amp;E775&amp;F775</f>
        <v>80214-101-810</v>
      </c>
      <c r="B775" s="28" t="s">
        <v>1886</v>
      </c>
      <c r="C775" s="5" t="s">
        <v>18</v>
      </c>
      <c r="D775" s="28" t="n">
        <v>101</v>
      </c>
      <c r="E775" s="5" t="s">
        <v>18</v>
      </c>
      <c r="F775" s="28" t="s">
        <v>1791</v>
      </c>
      <c r="G775" s="30" t="s">
        <v>1894</v>
      </c>
      <c r="H775" s="136"/>
      <c r="I775" s="136" t="s">
        <v>1888</v>
      </c>
      <c r="K775" s="81" t="s">
        <v>4006</v>
      </c>
      <c r="L775" s="81" t="s">
        <v>1894</v>
      </c>
      <c r="M775" s="132" t="b">
        <f aca="false">EXACT(A775,K775)</f>
        <v>1</v>
      </c>
      <c r="N775" s="132" t="b">
        <f aca="false">EXACT(L775,G775)</f>
        <v>1</v>
      </c>
    </row>
    <row r="776" customFormat="false" ht="15.75" hidden="false" customHeight="false" outlineLevel="0" collapsed="false">
      <c r="A776" s="135" t="str">
        <f aca="false">B776&amp;C776&amp;D776&amp;E776&amp;F776</f>
        <v>80214-101-820</v>
      </c>
      <c r="B776" s="28" t="s">
        <v>1886</v>
      </c>
      <c r="C776" s="5" t="s">
        <v>18</v>
      </c>
      <c r="D776" s="28" t="n">
        <v>101</v>
      </c>
      <c r="E776" s="5" t="s">
        <v>18</v>
      </c>
      <c r="F776" s="28" t="s">
        <v>1793</v>
      </c>
      <c r="G776" s="30" t="s">
        <v>1895</v>
      </c>
      <c r="H776" s="136"/>
      <c r="I776" s="136" t="s">
        <v>1888</v>
      </c>
      <c r="K776" s="81" t="s">
        <v>4007</v>
      </c>
      <c r="L776" s="81" t="s">
        <v>1895</v>
      </c>
      <c r="M776" s="132" t="b">
        <f aca="false">EXACT(A776,K776)</f>
        <v>1</v>
      </c>
      <c r="N776" s="132" t="b">
        <f aca="false">EXACT(L776,G776)</f>
        <v>1</v>
      </c>
    </row>
    <row r="777" customFormat="false" ht="15.75" hidden="false" customHeight="false" outlineLevel="0" collapsed="false">
      <c r="A777" s="135" t="str">
        <f aca="false">B777&amp;C777&amp;D777&amp;E777&amp;F777</f>
        <v>80216-101-700</v>
      </c>
      <c r="B777" s="28" t="s">
        <v>1896</v>
      </c>
      <c r="C777" s="5" t="s">
        <v>18</v>
      </c>
      <c r="D777" s="28" t="n">
        <v>101</v>
      </c>
      <c r="E777" s="5" t="s">
        <v>18</v>
      </c>
      <c r="F777" s="28" t="s">
        <v>1778</v>
      </c>
      <c r="G777" s="6" t="s">
        <v>4008</v>
      </c>
      <c r="H777" s="136"/>
      <c r="I777" s="136" t="s">
        <v>1899</v>
      </c>
      <c r="K777" s="81" t="s">
        <v>4009</v>
      </c>
      <c r="L777" s="81" t="s">
        <v>4008</v>
      </c>
      <c r="M777" s="132" t="b">
        <f aca="false">EXACT(A777,K777)</f>
        <v>1</v>
      </c>
      <c r="N777" s="132" t="b">
        <f aca="false">EXACT(L777,G777)</f>
        <v>1</v>
      </c>
    </row>
    <row r="778" customFormat="false" ht="15.75" hidden="false" customHeight="false" outlineLevel="0" collapsed="false">
      <c r="A778" s="135" t="str">
        <f aca="false">B778&amp;C778&amp;D778&amp;E778&amp;F778</f>
        <v>80218-101-700</v>
      </c>
      <c r="B778" s="28" t="s">
        <v>1900</v>
      </c>
      <c r="C778" s="5" t="s">
        <v>18</v>
      </c>
      <c r="D778" s="28" t="n">
        <v>101</v>
      </c>
      <c r="E778" s="5" t="s">
        <v>18</v>
      </c>
      <c r="F778" s="28" t="s">
        <v>1778</v>
      </c>
      <c r="G778" s="6" t="s">
        <v>1901</v>
      </c>
      <c r="H778" s="136"/>
      <c r="I778" s="136" t="s">
        <v>1902</v>
      </c>
      <c r="K778" s="81" t="s">
        <v>4010</v>
      </c>
      <c r="L778" s="81" t="s">
        <v>1901</v>
      </c>
      <c r="M778" s="132" t="b">
        <f aca="false">EXACT(A778,K778)</f>
        <v>1</v>
      </c>
      <c r="N778" s="132" t="b">
        <f aca="false">EXACT(L778,G778)</f>
        <v>1</v>
      </c>
    </row>
    <row r="779" customFormat="false" ht="15.75" hidden="false" customHeight="false" outlineLevel="0" collapsed="false">
      <c r="A779" s="135" t="str">
        <f aca="false">B779&amp;C779&amp;D779&amp;E779&amp;F779</f>
        <v>80218-101-710</v>
      </c>
      <c r="B779" s="28" t="s">
        <v>1900</v>
      </c>
      <c r="C779" s="5" t="s">
        <v>18</v>
      </c>
      <c r="D779" s="28" t="n">
        <v>101</v>
      </c>
      <c r="E779" s="5" t="s">
        <v>18</v>
      </c>
      <c r="F779" s="28" t="s">
        <v>1781</v>
      </c>
      <c r="G779" s="6" t="s">
        <v>1903</v>
      </c>
      <c r="H779" s="136"/>
      <c r="I779" s="136" t="s">
        <v>1902</v>
      </c>
      <c r="K779" s="81" t="s">
        <v>4011</v>
      </c>
      <c r="L779" s="81" t="s">
        <v>1903</v>
      </c>
      <c r="M779" s="132" t="b">
        <f aca="false">EXACT(A779,K779)</f>
        <v>1</v>
      </c>
      <c r="N779" s="132" t="b">
        <f aca="false">EXACT(L779,G779)</f>
        <v>1</v>
      </c>
    </row>
    <row r="780" customFormat="false" ht="15.75" hidden="false" customHeight="false" outlineLevel="0" collapsed="false">
      <c r="A780" s="135" t="str">
        <f aca="false">B780&amp;C780&amp;D780&amp;E780&amp;F780</f>
        <v>80218-101-720</v>
      </c>
      <c r="B780" s="28" t="s">
        <v>1900</v>
      </c>
      <c r="C780" s="5" t="s">
        <v>18</v>
      </c>
      <c r="D780" s="28" t="n">
        <v>101</v>
      </c>
      <c r="E780" s="5" t="s">
        <v>18</v>
      </c>
      <c r="F780" s="28" t="s">
        <v>1783</v>
      </c>
      <c r="G780" s="6" t="s">
        <v>1904</v>
      </c>
      <c r="H780" s="136"/>
      <c r="I780" s="136" t="s">
        <v>1902</v>
      </c>
      <c r="K780" s="81" t="s">
        <v>4012</v>
      </c>
      <c r="L780" s="81" t="s">
        <v>1904</v>
      </c>
      <c r="M780" s="132" t="b">
        <f aca="false">EXACT(A780,K780)</f>
        <v>1</v>
      </c>
      <c r="N780" s="132" t="b">
        <f aca="false">EXACT(L780,G780)</f>
        <v>1</v>
      </c>
    </row>
    <row r="781" customFormat="false" ht="15.75" hidden="false" customHeight="false" outlineLevel="0" collapsed="false">
      <c r="A781" s="135" t="str">
        <f aca="false">B781&amp;C781&amp;D781&amp;E781&amp;F781</f>
        <v>80218-101-730</v>
      </c>
      <c r="B781" s="28" t="s">
        <v>1900</v>
      </c>
      <c r="C781" s="5" t="s">
        <v>18</v>
      </c>
      <c r="D781" s="28" t="n">
        <v>101</v>
      </c>
      <c r="E781" s="5" t="s">
        <v>18</v>
      </c>
      <c r="F781" s="28" t="s">
        <v>1785</v>
      </c>
      <c r="G781" s="6" t="s">
        <v>1905</v>
      </c>
      <c r="H781" s="136"/>
      <c r="I781" s="136" t="s">
        <v>1902</v>
      </c>
      <c r="K781" s="81" t="s">
        <v>4013</v>
      </c>
      <c r="L781" s="81" t="s">
        <v>1905</v>
      </c>
      <c r="M781" s="132" t="b">
        <f aca="false">EXACT(A781,K781)</f>
        <v>1</v>
      </c>
      <c r="N781" s="132" t="b">
        <f aca="false">EXACT(L781,G781)</f>
        <v>1</v>
      </c>
    </row>
    <row r="782" customFormat="false" ht="15.75" hidden="false" customHeight="false" outlineLevel="0" collapsed="false">
      <c r="A782" s="135" t="str">
        <f aca="false">B782&amp;C782&amp;D782&amp;E782&amp;F782</f>
        <v>80218-101-750</v>
      </c>
      <c r="B782" s="28" t="s">
        <v>1900</v>
      </c>
      <c r="C782" s="5" t="s">
        <v>18</v>
      </c>
      <c r="D782" s="28" t="n">
        <v>101</v>
      </c>
      <c r="E782" s="5" t="s">
        <v>18</v>
      </c>
      <c r="F782" s="28" t="s">
        <v>1787</v>
      </c>
      <c r="G782" s="6" t="s">
        <v>1906</v>
      </c>
      <c r="H782" s="136"/>
      <c r="I782" s="136" t="s">
        <v>1902</v>
      </c>
      <c r="K782" s="81" t="s">
        <v>4014</v>
      </c>
      <c r="L782" s="81" t="s">
        <v>1906</v>
      </c>
      <c r="M782" s="132" t="b">
        <f aca="false">EXACT(A782,K782)</f>
        <v>1</v>
      </c>
      <c r="N782" s="132" t="b">
        <f aca="false">EXACT(L782,G782)</f>
        <v>1</v>
      </c>
    </row>
    <row r="783" customFormat="false" ht="15.75" hidden="false" customHeight="false" outlineLevel="0" collapsed="false">
      <c r="A783" s="135" t="str">
        <f aca="false">B783&amp;C783&amp;D783&amp;E783&amp;F783</f>
        <v>80218-101-760</v>
      </c>
      <c r="B783" s="28" t="s">
        <v>1900</v>
      </c>
      <c r="C783" s="5" t="s">
        <v>18</v>
      </c>
      <c r="D783" s="28" t="n">
        <v>101</v>
      </c>
      <c r="E783" s="5" t="s">
        <v>18</v>
      </c>
      <c r="F783" s="28" t="s">
        <v>1789</v>
      </c>
      <c r="G783" s="6" t="s">
        <v>1907</v>
      </c>
      <c r="H783" s="136"/>
      <c r="I783" s="136" t="s">
        <v>1902</v>
      </c>
      <c r="K783" s="81" t="s">
        <v>4015</v>
      </c>
      <c r="L783" s="81" t="s">
        <v>1907</v>
      </c>
      <c r="M783" s="132" t="b">
        <f aca="false">EXACT(A783,K783)</f>
        <v>1</v>
      </c>
      <c r="N783" s="132" t="b">
        <f aca="false">EXACT(L783,G783)</f>
        <v>1</v>
      </c>
    </row>
    <row r="784" customFormat="false" ht="15.75" hidden="false" customHeight="false" outlineLevel="0" collapsed="false">
      <c r="A784" s="135" t="str">
        <f aca="false">B784&amp;C784&amp;D784&amp;E784&amp;F784</f>
        <v>80218-101-810</v>
      </c>
      <c r="B784" s="28" t="s">
        <v>1900</v>
      </c>
      <c r="C784" s="5" t="s">
        <v>18</v>
      </c>
      <c r="D784" s="28" t="n">
        <v>101</v>
      </c>
      <c r="E784" s="5" t="s">
        <v>18</v>
      </c>
      <c r="F784" s="28" t="s">
        <v>1791</v>
      </c>
      <c r="G784" s="6" t="s">
        <v>1908</v>
      </c>
      <c r="H784" s="136"/>
      <c r="I784" s="136" t="s">
        <v>1902</v>
      </c>
      <c r="K784" s="81" t="s">
        <v>4016</v>
      </c>
      <c r="L784" s="81" t="s">
        <v>1908</v>
      </c>
      <c r="M784" s="132" t="b">
        <f aca="false">EXACT(A784,K784)</f>
        <v>1</v>
      </c>
      <c r="N784" s="132" t="b">
        <f aca="false">EXACT(L784,G784)</f>
        <v>1</v>
      </c>
    </row>
    <row r="785" customFormat="false" ht="15.75" hidden="false" customHeight="false" outlineLevel="0" collapsed="false">
      <c r="A785" s="135" t="str">
        <f aca="false">B785&amp;C785&amp;D785&amp;E785&amp;F785</f>
        <v>80218-101-820</v>
      </c>
      <c r="B785" s="28" t="s">
        <v>1900</v>
      </c>
      <c r="C785" s="5" t="s">
        <v>18</v>
      </c>
      <c r="D785" s="28" t="n">
        <v>101</v>
      </c>
      <c r="E785" s="5" t="s">
        <v>18</v>
      </c>
      <c r="F785" s="28" t="s">
        <v>1793</v>
      </c>
      <c r="G785" s="6" t="s">
        <v>1909</v>
      </c>
      <c r="H785" s="136"/>
      <c r="I785" s="136" t="s">
        <v>1902</v>
      </c>
      <c r="K785" s="81" t="s">
        <v>4017</v>
      </c>
      <c r="L785" s="81" t="s">
        <v>1909</v>
      </c>
      <c r="M785" s="132" t="b">
        <f aca="false">EXACT(A785,K785)</f>
        <v>1</v>
      </c>
      <c r="N785" s="132" t="b">
        <f aca="false">EXACT(L785,G785)</f>
        <v>1</v>
      </c>
    </row>
    <row r="786" customFormat="false" ht="15.75" hidden="false" customHeight="false" outlineLevel="0" collapsed="false">
      <c r="A786" s="135" t="str">
        <f aca="false">B786&amp;C786&amp;D786&amp;E786&amp;F786</f>
        <v>80220-101-700</v>
      </c>
      <c r="B786" s="28" t="s">
        <v>1910</v>
      </c>
      <c r="C786" s="5" t="s">
        <v>18</v>
      </c>
      <c r="D786" s="28" t="n">
        <v>101</v>
      </c>
      <c r="E786" s="5" t="s">
        <v>18</v>
      </c>
      <c r="F786" s="28" t="s">
        <v>1778</v>
      </c>
      <c r="G786" s="6" t="s">
        <v>1911</v>
      </c>
      <c r="H786" s="136"/>
      <c r="I786" s="136" t="s">
        <v>1912</v>
      </c>
      <c r="K786" s="81" t="s">
        <v>4018</v>
      </c>
      <c r="L786" s="81" t="s">
        <v>4019</v>
      </c>
      <c r="M786" s="132" t="b">
        <f aca="false">EXACT(A786,K786)</f>
        <v>1</v>
      </c>
      <c r="N786" s="132" t="b">
        <f aca="false">EXACT(L786,G786)</f>
        <v>0</v>
      </c>
    </row>
    <row r="787" customFormat="false" ht="15.75" hidden="false" customHeight="false" outlineLevel="0" collapsed="false">
      <c r="A787" s="135" t="str">
        <f aca="false">B787&amp;C787&amp;D787&amp;E787&amp;F787</f>
        <v>80222-101-700</v>
      </c>
      <c r="B787" s="28" t="s">
        <v>1913</v>
      </c>
      <c r="C787" s="5" t="s">
        <v>18</v>
      </c>
      <c r="D787" s="28" t="n">
        <v>101</v>
      </c>
      <c r="E787" s="5" t="s">
        <v>18</v>
      </c>
      <c r="F787" s="28" t="s">
        <v>1778</v>
      </c>
      <c r="G787" s="6" t="s">
        <v>1914</v>
      </c>
      <c r="H787" s="136"/>
      <c r="I787" s="136" t="s">
        <v>1915</v>
      </c>
      <c r="K787" s="81" t="s">
        <v>4020</v>
      </c>
      <c r="L787" s="81" t="s">
        <v>1914</v>
      </c>
      <c r="M787" s="132" t="b">
        <f aca="false">EXACT(A787,K787)</f>
        <v>1</v>
      </c>
      <c r="N787" s="132" t="b">
        <f aca="false">EXACT(L787,G787)</f>
        <v>1</v>
      </c>
    </row>
    <row r="788" customFormat="false" ht="15.75" hidden="false" customHeight="false" outlineLevel="0" collapsed="false">
      <c r="A788" s="135" t="str">
        <f aca="false">B788&amp;C788&amp;D788&amp;E788&amp;F788</f>
        <v>80222-101-710</v>
      </c>
      <c r="B788" s="28" t="s">
        <v>1913</v>
      </c>
      <c r="C788" s="5" t="s">
        <v>18</v>
      </c>
      <c r="D788" s="28" t="n">
        <v>101</v>
      </c>
      <c r="E788" s="5" t="s">
        <v>18</v>
      </c>
      <c r="F788" s="28" t="s">
        <v>1781</v>
      </c>
      <c r="G788" s="6" t="s">
        <v>1916</v>
      </c>
      <c r="H788" s="136"/>
      <c r="I788" s="136" t="s">
        <v>1915</v>
      </c>
      <c r="K788" s="81" t="s">
        <v>4021</v>
      </c>
      <c r="L788" s="81" t="s">
        <v>1916</v>
      </c>
      <c r="M788" s="132" t="b">
        <f aca="false">EXACT(A788,K788)</f>
        <v>1</v>
      </c>
      <c r="N788" s="132" t="b">
        <f aca="false">EXACT(L788,G788)</f>
        <v>1</v>
      </c>
    </row>
    <row r="789" customFormat="false" ht="15.75" hidden="false" customHeight="false" outlineLevel="0" collapsed="false">
      <c r="A789" s="135" t="str">
        <f aca="false">B789&amp;C789&amp;D789&amp;E789&amp;F789</f>
        <v>80222-101-720</v>
      </c>
      <c r="B789" s="28" t="s">
        <v>1913</v>
      </c>
      <c r="C789" s="5" t="s">
        <v>18</v>
      </c>
      <c r="D789" s="28" t="n">
        <v>101</v>
      </c>
      <c r="E789" s="5" t="s">
        <v>18</v>
      </c>
      <c r="F789" s="28" t="s">
        <v>1783</v>
      </c>
      <c r="G789" s="6" t="s">
        <v>1917</v>
      </c>
      <c r="H789" s="136"/>
      <c r="I789" s="136" t="s">
        <v>1915</v>
      </c>
      <c r="K789" s="81" t="s">
        <v>4022</v>
      </c>
      <c r="L789" s="81" t="s">
        <v>1917</v>
      </c>
      <c r="M789" s="132" t="b">
        <f aca="false">EXACT(A789,K789)</f>
        <v>1</v>
      </c>
      <c r="N789" s="132" t="b">
        <f aca="false">EXACT(L789,G789)</f>
        <v>1</v>
      </c>
    </row>
    <row r="790" customFormat="false" ht="15.75" hidden="false" customHeight="false" outlineLevel="0" collapsed="false">
      <c r="A790" s="135" t="str">
        <f aca="false">B790&amp;C790&amp;D790&amp;E790&amp;F790</f>
        <v>80222-101-730</v>
      </c>
      <c r="B790" s="28" t="s">
        <v>1913</v>
      </c>
      <c r="C790" s="5" t="s">
        <v>18</v>
      </c>
      <c r="D790" s="28" t="n">
        <v>101</v>
      </c>
      <c r="E790" s="5" t="s">
        <v>18</v>
      </c>
      <c r="F790" s="28" t="s">
        <v>1785</v>
      </c>
      <c r="G790" s="6" t="s">
        <v>1918</v>
      </c>
      <c r="H790" s="136"/>
      <c r="I790" s="136" t="s">
        <v>1915</v>
      </c>
      <c r="K790" s="81" t="s">
        <v>4023</v>
      </c>
      <c r="L790" s="81" t="s">
        <v>1918</v>
      </c>
      <c r="M790" s="132" t="b">
        <f aca="false">EXACT(A790,K790)</f>
        <v>1</v>
      </c>
      <c r="N790" s="132" t="b">
        <f aca="false">EXACT(L790,G790)</f>
        <v>1</v>
      </c>
    </row>
    <row r="791" customFormat="false" ht="15.75" hidden="false" customHeight="false" outlineLevel="0" collapsed="false">
      <c r="A791" s="135" t="str">
        <f aca="false">B791&amp;C791&amp;D791&amp;E791&amp;F791</f>
        <v>80222-101-750</v>
      </c>
      <c r="B791" s="28" t="s">
        <v>1913</v>
      </c>
      <c r="C791" s="5" t="s">
        <v>18</v>
      </c>
      <c r="D791" s="28" t="n">
        <v>101</v>
      </c>
      <c r="E791" s="5" t="s">
        <v>18</v>
      </c>
      <c r="F791" s="28" t="s">
        <v>1787</v>
      </c>
      <c r="G791" s="6" t="s">
        <v>1919</v>
      </c>
      <c r="H791" s="136"/>
      <c r="I791" s="136" t="s">
        <v>1915</v>
      </c>
      <c r="K791" s="81" t="s">
        <v>4024</v>
      </c>
      <c r="L791" s="81" t="s">
        <v>1919</v>
      </c>
      <c r="M791" s="132" t="b">
        <f aca="false">EXACT(A791,K791)</f>
        <v>1</v>
      </c>
      <c r="N791" s="132" t="b">
        <f aca="false">EXACT(L791,G791)</f>
        <v>1</v>
      </c>
    </row>
    <row r="792" customFormat="false" ht="15.75" hidden="false" customHeight="false" outlineLevel="0" collapsed="false">
      <c r="A792" s="135" t="str">
        <f aca="false">B792&amp;C792&amp;D792&amp;E792&amp;F792</f>
        <v>80222-101-760</v>
      </c>
      <c r="B792" s="28" t="s">
        <v>1913</v>
      </c>
      <c r="C792" s="5" t="s">
        <v>18</v>
      </c>
      <c r="D792" s="28" t="n">
        <v>101</v>
      </c>
      <c r="E792" s="5" t="s">
        <v>18</v>
      </c>
      <c r="F792" s="28" t="s">
        <v>1789</v>
      </c>
      <c r="G792" s="6" t="s">
        <v>1920</v>
      </c>
      <c r="H792" s="136"/>
      <c r="I792" s="136" t="s">
        <v>1915</v>
      </c>
      <c r="K792" s="81" t="s">
        <v>4025</v>
      </c>
      <c r="L792" s="81" t="s">
        <v>1920</v>
      </c>
      <c r="M792" s="132" t="b">
        <f aca="false">EXACT(A792,K792)</f>
        <v>1</v>
      </c>
      <c r="N792" s="132" t="b">
        <f aca="false">EXACT(L792,G792)</f>
        <v>1</v>
      </c>
    </row>
    <row r="793" customFormat="false" ht="15.75" hidden="false" customHeight="false" outlineLevel="0" collapsed="false">
      <c r="A793" s="135" t="str">
        <f aca="false">B793&amp;C793&amp;D793&amp;E793&amp;F793</f>
        <v>80222-101-810</v>
      </c>
      <c r="B793" s="28" t="s">
        <v>1913</v>
      </c>
      <c r="C793" s="5" t="s">
        <v>18</v>
      </c>
      <c r="D793" s="28" t="n">
        <v>101</v>
      </c>
      <c r="E793" s="5" t="s">
        <v>18</v>
      </c>
      <c r="F793" s="28" t="s">
        <v>1791</v>
      </c>
      <c r="G793" s="6" t="s">
        <v>1921</v>
      </c>
      <c r="H793" s="136"/>
      <c r="I793" s="136" t="s">
        <v>1915</v>
      </c>
      <c r="K793" s="81" t="s">
        <v>4026</v>
      </c>
      <c r="L793" s="81" t="s">
        <v>1921</v>
      </c>
      <c r="M793" s="132" t="b">
        <f aca="false">EXACT(A793,K793)</f>
        <v>1</v>
      </c>
      <c r="N793" s="132" t="b">
        <f aca="false">EXACT(L793,G793)</f>
        <v>1</v>
      </c>
    </row>
    <row r="794" customFormat="false" ht="15.75" hidden="false" customHeight="false" outlineLevel="0" collapsed="false">
      <c r="A794" s="135" t="str">
        <f aca="false">B794&amp;C794&amp;D794&amp;E794&amp;F794</f>
        <v>80222-101-820</v>
      </c>
      <c r="B794" s="28" t="s">
        <v>1913</v>
      </c>
      <c r="C794" s="5" t="s">
        <v>18</v>
      </c>
      <c r="D794" s="28" t="n">
        <v>101</v>
      </c>
      <c r="E794" s="5" t="s">
        <v>18</v>
      </c>
      <c r="F794" s="28" t="s">
        <v>1793</v>
      </c>
      <c r="G794" s="6" t="s">
        <v>1922</v>
      </c>
      <c r="H794" s="136"/>
      <c r="I794" s="136" t="s">
        <v>1915</v>
      </c>
      <c r="K794" s="81" t="s">
        <v>4027</v>
      </c>
      <c r="L794" s="81" t="s">
        <v>1922</v>
      </c>
      <c r="M794" s="132" t="b">
        <f aca="false">EXACT(A794,K794)</f>
        <v>1</v>
      </c>
      <c r="N794" s="132" t="b">
        <f aca="false">EXACT(L794,G794)</f>
        <v>1</v>
      </c>
    </row>
    <row r="795" customFormat="false" ht="15.75" hidden="false" customHeight="false" outlineLevel="0" collapsed="false">
      <c r="A795" s="135" t="str">
        <f aca="false">B795&amp;C795&amp;D795&amp;E795&amp;F795</f>
        <v>80224-101-700</v>
      </c>
      <c r="B795" s="28" t="s">
        <v>1923</v>
      </c>
      <c r="C795" s="5" t="s">
        <v>18</v>
      </c>
      <c r="D795" s="28" t="n">
        <v>101</v>
      </c>
      <c r="E795" s="5" t="s">
        <v>18</v>
      </c>
      <c r="F795" s="28" t="s">
        <v>1778</v>
      </c>
      <c r="G795" s="6" t="s">
        <v>1924</v>
      </c>
      <c r="H795" s="136"/>
      <c r="I795" s="136" t="s">
        <v>1925</v>
      </c>
      <c r="K795" s="81" t="s">
        <v>4028</v>
      </c>
      <c r="L795" s="81" t="s">
        <v>1924</v>
      </c>
      <c r="M795" s="132" t="b">
        <f aca="false">EXACT(A795,K795)</f>
        <v>1</v>
      </c>
      <c r="N795" s="132" t="b">
        <f aca="false">EXACT(L795,G795)</f>
        <v>1</v>
      </c>
    </row>
    <row r="796" customFormat="false" ht="15.75" hidden="false" customHeight="false" outlineLevel="0" collapsed="false">
      <c r="A796" s="135" t="str">
        <f aca="false">B796&amp;C796&amp;D796&amp;E796&amp;F796</f>
        <v>80224-101-710</v>
      </c>
      <c r="B796" s="28" t="s">
        <v>1923</v>
      </c>
      <c r="C796" s="5" t="s">
        <v>18</v>
      </c>
      <c r="D796" s="28" t="n">
        <v>101</v>
      </c>
      <c r="E796" s="5" t="s">
        <v>18</v>
      </c>
      <c r="F796" s="28" t="s">
        <v>1781</v>
      </c>
      <c r="G796" s="6" t="s">
        <v>1926</v>
      </c>
      <c r="H796" s="136"/>
      <c r="I796" s="136" t="s">
        <v>1925</v>
      </c>
      <c r="K796" s="81" t="s">
        <v>4029</v>
      </c>
      <c r="L796" s="81" t="s">
        <v>1926</v>
      </c>
      <c r="M796" s="132" t="b">
        <f aca="false">EXACT(A796,K796)</f>
        <v>1</v>
      </c>
      <c r="N796" s="132" t="b">
        <f aca="false">EXACT(L796,G796)</f>
        <v>1</v>
      </c>
    </row>
    <row r="797" customFormat="false" ht="15.75" hidden="false" customHeight="false" outlineLevel="0" collapsed="false">
      <c r="A797" s="135" t="str">
        <f aca="false">B797&amp;C797&amp;D797&amp;E797&amp;F797</f>
        <v>80224-101-720</v>
      </c>
      <c r="B797" s="28" t="s">
        <v>1923</v>
      </c>
      <c r="C797" s="5" t="s">
        <v>18</v>
      </c>
      <c r="D797" s="28" t="n">
        <v>101</v>
      </c>
      <c r="E797" s="5" t="s">
        <v>18</v>
      </c>
      <c r="F797" s="28" t="s">
        <v>1783</v>
      </c>
      <c r="G797" s="6" t="s">
        <v>1927</v>
      </c>
      <c r="H797" s="136"/>
      <c r="I797" s="136" t="s">
        <v>1925</v>
      </c>
      <c r="K797" s="81" t="s">
        <v>4030</v>
      </c>
      <c r="L797" s="81" t="s">
        <v>1927</v>
      </c>
      <c r="M797" s="132" t="b">
        <f aca="false">EXACT(A797,K797)</f>
        <v>1</v>
      </c>
      <c r="N797" s="132" t="b">
        <f aca="false">EXACT(L797,G797)</f>
        <v>1</v>
      </c>
    </row>
    <row r="798" customFormat="false" ht="15.75" hidden="false" customHeight="false" outlineLevel="0" collapsed="false">
      <c r="A798" s="135" t="str">
        <f aca="false">B798&amp;C798&amp;D798&amp;E798&amp;F798</f>
        <v>80224-101-730</v>
      </c>
      <c r="B798" s="28" t="s">
        <v>1923</v>
      </c>
      <c r="C798" s="5" t="s">
        <v>18</v>
      </c>
      <c r="D798" s="28" t="n">
        <v>101</v>
      </c>
      <c r="E798" s="5" t="s">
        <v>18</v>
      </c>
      <c r="F798" s="28" t="s">
        <v>1785</v>
      </c>
      <c r="G798" s="6" t="s">
        <v>1928</v>
      </c>
      <c r="H798" s="136"/>
      <c r="I798" s="136" t="s">
        <v>1925</v>
      </c>
      <c r="K798" s="81" t="s">
        <v>4031</v>
      </c>
      <c r="L798" s="81" t="s">
        <v>1928</v>
      </c>
      <c r="M798" s="132" t="b">
        <f aca="false">EXACT(A798,K798)</f>
        <v>1</v>
      </c>
      <c r="N798" s="132" t="b">
        <f aca="false">EXACT(L798,G798)</f>
        <v>1</v>
      </c>
    </row>
    <row r="799" customFormat="false" ht="15.75" hidden="false" customHeight="false" outlineLevel="0" collapsed="false">
      <c r="A799" s="135" t="str">
        <f aca="false">B799&amp;C799&amp;D799&amp;E799&amp;F799</f>
        <v>80224-101-750</v>
      </c>
      <c r="B799" s="28" t="s">
        <v>1923</v>
      </c>
      <c r="C799" s="5" t="s">
        <v>18</v>
      </c>
      <c r="D799" s="28" t="n">
        <v>101</v>
      </c>
      <c r="E799" s="5" t="s">
        <v>18</v>
      </c>
      <c r="F799" s="28" t="s">
        <v>1787</v>
      </c>
      <c r="G799" s="6" t="s">
        <v>1929</v>
      </c>
      <c r="H799" s="136"/>
      <c r="I799" s="136" t="s">
        <v>1925</v>
      </c>
      <c r="K799" s="81" t="s">
        <v>4032</v>
      </c>
      <c r="L799" s="81" t="s">
        <v>1929</v>
      </c>
      <c r="M799" s="132" t="b">
        <f aca="false">EXACT(A799,K799)</f>
        <v>1</v>
      </c>
      <c r="N799" s="132" t="b">
        <f aca="false">EXACT(L799,G799)</f>
        <v>1</v>
      </c>
    </row>
    <row r="800" customFormat="false" ht="15.75" hidden="false" customHeight="false" outlineLevel="0" collapsed="false">
      <c r="A800" s="135" t="str">
        <f aca="false">B800&amp;C800&amp;D800&amp;E800&amp;F800</f>
        <v>80224-101-760</v>
      </c>
      <c r="B800" s="28" t="s">
        <v>1923</v>
      </c>
      <c r="C800" s="5" t="s">
        <v>18</v>
      </c>
      <c r="D800" s="28" t="n">
        <v>101</v>
      </c>
      <c r="E800" s="5" t="s">
        <v>18</v>
      </c>
      <c r="F800" s="28" t="s">
        <v>1789</v>
      </c>
      <c r="G800" s="6" t="s">
        <v>1930</v>
      </c>
      <c r="H800" s="136"/>
      <c r="I800" s="136" t="s">
        <v>1925</v>
      </c>
      <c r="K800" s="81" t="s">
        <v>4033</v>
      </c>
      <c r="L800" s="81" t="s">
        <v>1930</v>
      </c>
      <c r="M800" s="132" t="b">
        <f aca="false">EXACT(A800,K800)</f>
        <v>1</v>
      </c>
      <c r="N800" s="132" t="b">
        <f aca="false">EXACT(L800,G800)</f>
        <v>1</v>
      </c>
    </row>
    <row r="801" customFormat="false" ht="15.75" hidden="false" customHeight="false" outlineLevel="0" collapsed="false">
      <c r="A801" s="135" t="str">
        <f aca="false">B801&amp;C801&amp;D801&amp;E801&amp;F801</f>
        <v>80224-101-810</v>
      </c>
      <c r="B801" s="28" t="s">
        <v>1923</v>
      </c>
      <c r="C801" s="5" t="s">
        <v>18</v>
      </c>
      <c r="D801" s="28" t="n">
        <v>101</v>
      </c>
      <c r="E801" s="5" t="s">
        <v>18</v>
      </c>
      <c r="F801" s="28" t="s">
        <v>1791</v>
      </c>
      <c r="G801" s="6" t="s">
        <v>1931</v>
      </c>
      <c r="H801" s="136"/>
      <c r="I801" s="136" t="s">
        <v>1925</v>
      </c>
      <c r="K801" s="81" t="s">
        <v>4034</v>
      </c>
      <c r="L801" s="81" t="s">
        <v>1931</v>
      </c>
      <c r="M801" s="132" t="b">
        <f aca="false">EXACT(A801,K801)</f>
        <v>1</v>
      </c>
      <c r="N801" s="132" t="b">
        <f aca="false">EXACT(L801,G801)</f>
        <v>1</v>
      </c>
    </row>
    <row r="802" customFormat="false" ht="15.75" hidden="false" customHeight="false" outlineLevel="0" collapsed="false">
      <c r="A802" s="135" t="str">
        <f aca="false">B802&amp;C802&amp;D802&amp;E802&amp;F802</f>
        <v>80224-101-820</v>
      </c>
      <c r="B802" s="28" t="s">
        <v>1923</v>
      </c>
      <c r="C802" s="5" t="s">
        <v>18</v>
      </c>
      <c r="D802" s="28" t="n">
        <v>101</v>
      </c>
      <c r="E802" s="5" t="s">
        <v>18</v>
      </c>
      <c r="F802" s="28" t="s">
        <v>1793</v>
      </c>
      <c r="G802" s="6" t="s">
        <v>1932</v>
      </c>
      <c r="H802" s="136"/>
      <c r="I802" s="136" t="s">
        <v>1925</v>
      </c>
      <c r="K802" s="81" t="s">
        <v>4035</v>
      </c>
      <c r="L802" s="81" t="s">
        <v>1932</v>
      </c>
      <c r="M802" s="132" t="b">
        <f aca="false">EXACT(A802,K802)</f>
        <v>1</v>
      </c>
      <c r="N802" s="132" t="b">
        <f aca="false">EXACT(L802,G802)</f>
        <v>1</v>
      </c>
    </row>
    <row r="803" customFormat="false" ht="15.75" hidden="false" customHeight="false" outlineLevel="0" collapsed="false">
      <c r="A803" s="135" t="str">
        <f aca="false">B803&amp;C803&amp;D803&amp;E803&amp;F803</f>
        <v>80402-101-700</v>
      </c>
      <c r="B803" s="28" t="s">
        <v>1945</v>
      </c>
      <c r="C803" s="5" t="s">
        <v>18</v>
      </c>
      <c r="D803" s="28" t="n">
        <v>101</v>
      </c>
      <c r="E803" s="5" t="s">
        <v>18</v>
      </c>
      <c r="F803" s="28" t="s">
        <v>1778</v>
      </c>
      <c r="G803" s="6" t="s">
        <v>1946</v>
      </c>
      <c r="H803" s="136"/>
      <c r="I803" s="136" t="s">
        <v>1275</v>
      </c>
      <c r="K803" s="81" t="s">
        <v>4036</v>
      </c>
      <c r="L803" s="81" t="s">
        <v>1946</v>
      </c>
      <c r="M803" s="132" t="b">
        <f aca="false">EXACT(A803,K803)</f>
        <v>1</v>
      </c>
      <c r="N803" s="132" t="b">
        <f aca="false">EXACT(L803,G803)</f>
        <v>1</v>
      </c>
    </row>
    <row r="804" customFormat="false" ht="15.75" hidden="false" customHeight="false" outlineLevel="0" collapsed="false">
      <c r="A804" s="135" t="str">
        <f aca="false">B804&amp;C804&amp;D804&amp;E804&amp;F804</f>
        <v>80402-101-710</v>
      </c>
      <c r="B804" s="28" t="s">
        <v>1945</v>
      </c>
      <c r="C804" s="5" t="s">
        <v>18</v>
      </c>
      <c r="D804" s="28" t="n">
        <v>101</v>
      </c>
      <c r="E804" s="5" t="s">
        <v>18</v>
      </c>
      <c r="F804" s="28" t="s">
        <v>1781</v>
      </c>
      <c r="G804" s="6" t="s">
        <v>1947</v>
      </c>
      <c r="H804" s="136"/>
      <c r="I804" s="136" t="s">
        <v>1275</v>
      </c>
      <c r="K804" s="81" t="s">
        <v>4037</v>
      </c>
      <c r="L804" s="81" t="s">
        <v>1947</v>
      </c>
      <c r="M804" s="132" t="b">
        <f aca="false">EXACT(A804,K804)</f>
        <v>1</v>
      </c>
      <c r="N804" s="132" t="b">
        <f aca="false">EXACT(L804,G804)</f>
        <v>1</v>
      </c>
    </row>
    <row r="805" customFormat="false" ht="15.75" hidden="false" customHeight="false" outlineLevel="0" collapsed="false">
      <c r="A805" s="135" t="str">
        <f aca="false">B805&amp;C805&amp;D805&amp;E805&amp;F805</f>
        <v>80402-101-720</v>
      </c>
      <c r="B805" s="28" t="s">
        <v>1945</v>
      </c>
      <c r="C805" s="5" t="s">
        <v>18</v>
      </c>
      <c r="D805" s="28" t="n">
        <v>101</v>
      </c>
      <c r="E805" s="5" t="s">
        <v>18</v>
      </c>
      <c r="F805" s="28" t="s">
        <v>1783</v>
      </c>
      <c r="G805" s="6" t="s">
        <v>1948</v>
      </c>
      <c r="H805" s="136"/>
      <c r="I805" s="136" t="s">
        <v>1275</v>
      </c>
      <c r="K805" s="81" t="s">
        <v>4038</v>
      </c>
      <c r="L805" s="81" t="s">
        <v>1948</v>
      </c>
      <c r="M805" s="132" t="b">
        <f aca="false">EXACT(A805,K805)</f>
        <v>1</v>
      </c>
      <c r="N805" s="132" t="b">
        <f aca="false">EXACT(L805,G805)</f>
        <v>1</v>
      </c>
    </row>
    <row r="806" customFormat="false" ht="15.75" hidden="false" customHeight="false" outlineLevel="0" collapsed="false">
      <c r="A806" s="135" t="str">
        <f aca="false">B806&amp;C806&amp;D806&amp;E806&amp;F806</f>
        <v>80402-101-730</v>
      </c>
      <c r="B806" s="28" t="s">
        <v>1945</v>
      </c>
      <c r="C806" s="5" t="s">
        <v>18</v>
      </c>
      <c r="D806" s="28" t="n">
        <v>101</v>
      </c>
      <c r="E806" s="5" t="s">
        <v>18</v>
      </c>
      <c r="F806" s="28" t="s">
        <v>1785</v>
      </c>
      <c r="G806" s="6" t="s">
        <v>1949</v>
      </c>
      <c r="H806" s="136"/>
      <c r="I806" s="136" t="s">
        <v>1275</v>
      </c>
      <c r="K806" s="81" t="s">
        <v>4039</v>
      </c>
      <c r="L806" s="81" t="s">
        <v>1949</v>
      </c>
      <c r="M806" s="132" t="b">
        <f aca="false">EXACT(A806,K806)</f>
        <v>1</v>
      </c>
      <c r="N806" s="132" t="b">
        <f aca="false">EXACT(L806,G806)</f>
        <v>1</v>
      </c>
    </row>
    <row r="807" customFormat="false" ht="15.75" hidden="false" customHeight="false" outlineLevel="0" collapsed="false">
      <c r="A807" s="135" t="str">
        <f aca="false">B807&amp;C807&amp;D807&amp;E807&amp;F807</f>
        <v>80402-101-750</v>
      </c>
      <c r="B807" s="28" t="s">
        <v>1945</v>
      </c>
      <c r="C807" s="5" t="s">
        <v>18</v>
      </c>
      <c r="D807" s="28" t="n">
        <v>101</v>
      </c>
      <c r="E807" s="5" t="s">
        <v>18</v>
      </c>
      <c r="F807" s="28" t="s">
        <v>1787</v>
      </c>
      <c r="G807" s="6" t="s">
        <v>1950</v>
      </c>
      <c r="H807" s="136"/>
      <c r="I807" s="136" t="s">
        <v>1275</v>
      </c>
      <c r="K807" s="81" t="s">
        <v>4040</v>
      </c>
      <c r="L807" s="81" t="s">
        <v>1950</v>
      </c>
      <c r="M807" s="132" t="b">
        <f aca="false">EXACT(A807,K807)</f>
        <v>1</v>
      </c>
      <c r="N807" s="132" t="b">
        <f aca="false">EXACT(L807,G807)</f>
        <v>1</v>
      </c>
    </row>
    <row r="808" customFormat="false" ht="15.75" hidden="false" customHeight="false" outlineLevel="0" collapsed="false">
      <c r="A808" s="135" t="str">
        <f aca="false">B808&amp;C808&amp;D808&amp;E808&amp;F808</f>
        <v>80402-101-760</v>
      </c>
      <c r="B808" s="28" t="s">
        <v>1945</v>
      </c>
      <c r="C808" s="5" t="s">
        <v>18</v>
      </c>
      <c r="D808" s="28" t="n">
        <v>101</v>
      </c>
      <c r="E808" s="5" t="s">
        <v>18</v>
      </c>
      <c r="F808" s="28" t="s">
        <v>1789</v>
      </c>
      <c r="G808" s="6" t="s">
        <v>1951</v>
      </c>
      <c r="H808" s="136"/>
      <c r="I808" s="136" t="s">
        <v>1275</v>
      </c>
      <c r="K808" s="81" t="s">
        <v>4041</v>
      </c>
      <c r="L808" s="81" t="s">
        <v>1951</v>
      </c>
      <c r="M808" s="132" t="b">
        <f aca="false">EXACT(A808,K808)</f>
        <v>1</v>
      </c>
      <c r="N808" s="132" t="b">
        <f aca="false">EXACT(L808,G808)</f>
        <v>1</v>
      </c>
    </row>
    <row r="809" customFormat="false" ht="15.75" hidden="false" customHeight="false" outlineLevel="0" collapsed="false">
      <c r="A809" s="135" t="str">
        <f aca="false">B809&amp;C809&amp;D809&amp;E809&amp;F809</f>
        <v>80402-101-810</v>
      </c>
      <c r="B809" s="28" t="s">
        <v>1945</v>
      </c>
      <c r="C809" s="5" t="s">
        <v>18</v>
      </c>
      <c r="D809" s="28" t="n">
        <v>101</v>
      </c>
      <c r="E809" s="5" t="s">
        <v>18</v>
      </c>
      <c r="F809" s="28" t="s">
        <v>1791</v>
      </c>
      <c r="G809" s="6" t="s">
        <v>1952</v>
      </c>
      <c r="H809" s="136"/>
      <c r="I809" s="136" t="s">
        <v>1275</v>
      </c>
      <c r="K809" s="81" t="s">
        <v>4042</v>
      </c>
      <c r="L809" s="81" t="s">
        <v>1952</v>
      </c>
      <c r="M809" s="132" t="b">
        <f aca="false">EXACT(A809,K809)</f>
        <v>1</v>
      </c>
      <c r="N809" s="132" t="b">
        <f aca="false">EXACT(L809,G809)</f>
        <v>1</v>
      </c>
    </row>
    <row r="810" customFormat="false" ht="15.75" hidden="false" customHeight="false" outlineLevel="0" collapsed="false">
      <c r="A810" s="135" t="str">
        <f aca="false">B810&amp;C810&amp;D810&amp;E810&amp;F810</f>
        <v>80402-101-820</v>
      </c>
      <c r="B810" s="28" t="s">
        <v>1945</v>
      </c>
      <c r="C810" s="5" t="s">
        <v>18</v>
      </c>
      <c r="D810" s="28" t="n">
        <v>101</v>
      </c>
      <c r="E810" s="5" t="s">
        <v>18</v>
      </c>
      <c r="F810" s="28" t="s">
        <v>1793</v>
      </c>
      <c r="G810" s="6" t="s">
        <v>1953</v>
      </c>
      <c r="H810" s="136"/>
      <c r="I810" s="136" t="s">
        <v>1275</v>
      </c>
      <c r="K810" s="81" t="s">
        <v>4043</v>
      </c>
      <c r="L810" s="81" t="s">
        <v>1953</v>
      </c>
      <c r="M810" s="132" t="b">
        <f aca="false">EXACT(A810,K810)</f>
        <v>1</v>
      </c>
      <c r="N810" s="132" t="b">
        <f aca="false">EXACT(L810,G810)</f>
        <v>1</v>
      </c>
    </row>
    <row r="811" customFormat="false" ht="15.75" hidden="false" customHeight="false" outlineLevel="0" collapsed="false">
      <c r="A811" s="135" t="str">
        <f aca="false">B811&amp;C811&amp;D811&amp;E811&amp;F811</f>
        <v>80404-101-700</v>
      </c>
      <c r="B811" s="28" t="s">
        <v>1954</v>
      </c>
      <c r="C811" s="5" t="s">
        <v>18</v>
      </c>
      <c r="D811" s="28" t="n">
        <v>101</v>
      </c>
      <c r="E811" s="5" t="s">
        <v>18</v>
      </c>
      <c r="F811" s="28" t="s">
        <v>1778</v>
      </c>
      <c r="G811" s="30" t="s">
        <v>1955</v>
      </c>
      <c r="H811" s="136"/>
      <c r="I811" s="136" t="s">
        <v>1956</v>
      </c>
      <c r="K811" s="81" t="s">
        <v>4044</v>
      </c>
      <c r="L811" s="81" t="s">
        <v>1955</v>
      </c>
      <c r="M811" s="132" t="b">
        <f aca="false">EXACT(A811,K811)</f>
        <v>1</v>
      </c>
      <c r="N811" s="132" t="b">
        <f aca="false">EXACT(L811,G811)</f>
        <v>1</v>
      </c>
    </row>
    <row r="812" customFormat="false" ht="15.75" hidden="false" customHeight="false" outlineLevel="0" collapsed="false">
      <c r="A812" s="135" t="str">
        <f aca="false">B812&amp;C812&amp;D812&amp;E812&amp;F812</f>
        <v>80404-101-710</v>
      </c>
      <c r="B812" s="28" t="s">
        <v>1954</v>
      </c>
      <c r="C812" s="5" t="s">
        <v>18</v>
      </c>
      <c r="D812" s="28" t="n">
        <v>101</v>
      </c>
      <c r="E812" s="5" t="s">
        <v>18</v>
      </c>
      <c r="F812" s="28" t="s">
        <v>1781</v>
      </c>
      <c r="G812" s="30" t="s">
        <v>1957</v>
      </c>
      <c r="H812" s="136"/>
      <c r="I812" s="136" t="s">
        <v>1956</v>
      </c>
      <c r="K812" s="81" t="s">
        <v>4045</v>
      </c>
      <c r="L812" s="81" t="s">
        <v>1957</v>
      </c>
      <c r="M812" s="132" t="b">
        <f aca="false">EXACT(A812,K812)</f>
        <v>1</v>
      </c>
      <c r="N812" s="132" t="b">
        <f aca="false">EXACT(L812,G812)</f>
        <v>1</v>
      </c>
    </row>
    <row r="813" customFormat="false" ht="15.75" hidden="false" customHeight="false" outlineLevel="0" collapsed="false">
      <c r="A813" s="135" t="str">
        <f aca="false">B813&amp;C813&amp;D813&amp;E813&amp;F813</f>
        <v>80404-101-720</v>
      </c>
      <c r="B813" s="28" t="s">
        <v>1954</v>
      </c>
      <c r="C813" s="5" t="s">
        <v>18</v>
      </c>
      <c r="D813" s="28" t="n">
        <v>101</v>
      </c>
      <c r="E813" s="5" t="s">
        <v>18</v>
      </c>
      <c r="F813" s="28" t="s">
        <v>1783</v>
      </c>
      <c r="G813" s="30" t="s">
        <v>1958</v>
      </c>
      <c r="H813" s="136"/>
      <c r="I813" s="136" t="s">
        <v>1956</v>
      </c>
      <c r="K813" s="81" t="s">
        <v>4046</v>
      </c>
      <c r="L813" s="81" t="s">
        <v>1958</v>
      </c>
      <c r="M813" s="132" t="b">
        <f aca="false">EXACT(A813,K813)</f>
        <v>1</v>
      </c>
      <c r="N813" s="132" t="b">
        <f aca="false">EXACT(L813,G813)</f>
        <v>1</v>
      </c>
    </row>
    <row r="814" customFormat="false" ht="15.75" hidden="false" customHeight="false" outlineLevel="0" collapsed="false">
      <c r="A814" s="135" t="str">
        <f aca="false">B814&amp;C814&amp;D814&amp;E814&amp;F814</f>
        <v>80404-101-730</v>
      </c>
      <c r="B814" s="28" t="s">
        <v>1954</v>
      </c>
      <c r="C814" s="5" t="s">
        <v>18</v>
      </c>
      <c r="D814" s="28" t="n">
        <v>101</v>
      </c>
      <c r="E814" s="5" t="s">
        <v>18</v>
      </c>
      <c r="F814" s="28" t="s">
        <v>1785</v>
      </c>
      <c r="G814" s="30" t="s">
        <v>1959</v>
      </c>
      <c r="H814" s="136"/>
      <c r="I814" s="136" t="s">
        <v>1956</v>
      </c>
      <c r="K814" s="81" t="s">
        <v>4047</v>
      </c>
      <c r="L814" s="81" t="s">
        <v>1959</v>
      </c>
      <c r="M814" s="132" t="b">
        <f aca="false">EXACT(A814,K814)</f>
        <v>1</v>
      </c>
      <c r="N814" s="132" t="b">
        <f aca="false">EXACT(L814,G814)</f>
        <v>1</v>
      </c>
    </row>
    <row r="815" customFormat="false" ht="15.75" hidden="false" customHeight="false" outlineLevel="0" collapsed="false">
      <c r="A815" s="135" t="str">
        <f aca="false">B815&amp;C815&amp;D815&amp;E815&amp;F815</f>
        <v>80404-101-750</v>
      </c>
      <c r="B815" s="28" t="s">
        <v>1954</v>
      </c>
      <c r="C815" s="5" t="s">
        <v>18</v>
      </c>
      <c r="D815" s="28" t="n">
        <v>101</v>
      </c>
      <c r="E815" s="5" t="s">
        <v>18</v>
      </c>
      <c r="F815" s="28" t="s">
        <v>1787</v>
      </c>
      <c r="G815" s="30" t="s">
        <v>1960</v>
      </c>
      <c r="H815" s="136"/>
      <c r="I815" s="136" t="s">
        <v>1956</v>
      </c>
      <c r="K815" s="81" t="s">
        <v>4048</v>
      </c>
      <c r="L815" s="81" t="s">
        <v>1960</v>
      </c>
      <c r="M815" s="132" t="b">
        <f aca="false">EXACT(A815,K815)</f>
        <v>1</v>
      </c>
      <c r="N815" s="132" t="b">
        <f aca="false">EXACT(L815,G815)</f>
        <v>1</v>
      </c>
    </row>
    <row r="816" customFormat="false" ht="15.75" hidden="false" customHeight="false" outlineLevel="0" collapsed="false">
      <c r="A816" s="135" t="str">
        <f aca="false">B816&amp;C816&amp;D816&amp;E816&amp;F816</f>
        <v>80404-101-760</v>
      </c>
      <c r="B816" s="28" t="s">
        <v>1954</v>
      </c>
      <c r="C816" s="5" t="s">
        <v>18</v>
      </c>
      <c r="D816" s="28" t="n">
        <v>101</v>
      </c>
      <c r="E816" s="5" t="s">
        <v>18</v>
      </c>
      <c r="F816" s="28" t="s">
        <v>1789</v>
      </c>
      <c r="G816" s="30" t="s">
        <v>1961</v>
      </c>
      <c r="H816" s="136"/>
      <c r="I816" s="136" t="s">
        <v>1956</v>
      </c>
      <c r="K816" s="81" t="s">
        <v>4049</v>
      </c>
      <c r="L816" s="81" t="s">
        <v>1961</v>
      </c>
      <c r="M816" s="132" t="b">
        <f aca="false">EXACT(A816,K816)</f>
        <v>1</v>
      </c>
      <c r="N816" s="132" t="b">
        <f aca="false">EXACT(L816,G816)</f>
        <v>1</v>
      </c>
    </row>
    <row r="817" customFormat="false" ht="15.75" hidden="false" customHeight="false" outlineLevel="0" collapsed="false">
      <c r="A817" s="135" t="str">
        <f aca="false">B817&amp;C817&amp;D817&amp;E817&amp;F817</f>
        <v>80404-101-810</v>
      </c>
      <c r="B817" s="28" t="s">
        <v>1954</v>
      </c>
      <c r="C817" s="5" t="s">
        <v>18</v>
      </c>
      <c r="D817" s="28" t="n">
        <v>101</v>
      </c>
      <c r="E817" s="5" t="s">
        <v>18</v>
      </c>
      <c r="F817" s="28" t="s">
        <v>1791</v>
      </c>
      <c r="G817" s="30" t="s">
        <v>1962</v>
      </c>
      <c r="H817" s="136"/>
      <c r="I817" s="136" t="s">
        <v>1956</v>
      </c>
      <c r="K817" s="81" t="s">
        <v>4050</v>
      </c>
      <c r="L817" s="81" t="s">
        <v>1962</v>
      </c>
      <c r="M817" s="132" t="b">
        <f aca="false">EXACT(A817,K817)</f>
        <v>1</v>
      </c>
      <c r="N817" s="132" t="b">
        <f aca="false">EXACT(L817,G817)</f>
        <v>1</v>
      </c>
    </row>
    <row r="818" customFormat="false" ht="15.75" hidden="false" customHeight="false" outlineLevel="0" collapsed="false">
      <c r="A818" s="135" t="str">
        <f aca="false">B818&amp;C818&amp;D818&amp;E818&amp;F818</f>
        <v>80404-101-820</v>
      </c>
      <c r="B818" s="28" t="s">
        <v>1954</v>
      </c>
      <c r="C818" s="5" t="s">
        <v>18</v>
      </c>
      <c r="D818" s="28" t="n">
        <v>101</v>
      </c>
      <c r="E818" s="5" t="s">
        <v>18</v>
      </c>
      <c r="F818" s="28" t="s">
        <v>1793</v>
      </c>
      <c r="G818" s="30" t="s">
        <v>1963</v>
      </c>
      <c r="H818" s="136"/>
      <c r="I818" s="136" t="s">
        <v>1956</v>
      </c>
      <c r="K818" s="81" t="s">
        <v>4051</v>
      </c>
      <c r="L818" s="81" t="s">
        <v>1963</v>
      </c>
      <c r="M818" s="132" t="b">
        <f aca="false">EXACT(A818,K818)</f>
        <v>1</v>
      </c>
      <c r="N818" s="132" t="b">
        <f aca="false">EXACT(L818,G818)</f>
        <v>1</v>
      </c>
    </row>
    <row r="819" customFormat="false" ht="15.75" hidden="false" customHeight="false" outlineLevel="0" collapsed="false">
      <c r="A819" s="135" t="str">
        <f aca="false">B819&amp;C819&amp;D819&amp;E819&amp;F819</f>
        <v>80406-101-700</v>
      </c>
      <c r="B819" s="28" t="s">
        <v>1964</v>
      </c>
      <c r="C819" s="5" t="s">
        <v>18</v>
      </c>
      <c r="D819" s="28" t="n">
        <v>101</v>
      </c>
      <c r="E819" s="5" t="s">
        <v>18</v>
      </c>
      <c r="F819" s="28" t="s">
        <v>1778</v>
      </c>
      <c r="G819" s="30" t="s">
        <v>1965</v>
      </c>
      <c r="H819" s="136"/>
      <c r="I819" s="136" t="s">
        <v>1297</v>
      </c>
      <c r="K819" s="81" t="s">
        <v>4052</v>
      </c>
      <c r="L819" s="81" t="s">
        <v>1965</v>
      </c>
      <c r="M819" s="132" t="b">
        <f aca="false">EXACT(A819,K819)</f>
        <v>1</v>
      </c>
      <c r="N819" s="132" t="b">
        <f aca="false">EXACT(L819,G819)</f>
        <v>1</v>
      </c>
    </row>
    <row r="820" customFormat="false" ht="15.75" hidden="false" customHeight="false" outlineLevel="0" collapsed="false">
      <c r="A820" s="135" t="str">
        <f aca="false">B820&amp;C820&amp;D820&amp;E820&amp;F820</f>
        <v>80406-101-710</v>
      </c>
      <c r="B820" s="28" t="s">
        <v>1964</v>
      </c>
      <c r="C820" s="5" t="s">
        <v>18</v>
      </c>
      <c r="D820" s="28" t="n">
        <v>101</v>
      </c>
      <c r="E820" s="5" t="s">
        <v>18</v>
      </c>
      <c r="F820" s="28" t="s">
        <v>1781</v>
      </c>
      <c r="G820" s="30" t="s">
        <v>1966</v>
      </c>
      <c r="H820" s="136"/>
      <c r="I820" s="136" t="s">
        <v>1297</v>
      </c>
      <c r="K820" s="81" t="s">
        <v>4053</v>
      </c>
      <c r="L820" s="81" t="s">
        <v>1966</v>
      </c>
      <c r="M820" s="132" t="b">
        <f aca="false">EXACT(A820,K820)</f>
        <v>1</v>
      </c>
      <c r="N820" s="132" t="b">
        <f aca="false">EXACT(L820,G820)</f>
        <v>1</v>
      </c>
    </row>
    <row r="821" customFormat="false" ht="15.75" hidden="false" customHeight="false" outlineLevel="0" collapsed="false">
      <c r="A821" s="135" t="str">
        <f aca="false">B821&amp;C821&amp;D821&amp;E821&amp;F821</f>
        <v>80406-101-720</v>
      </c>
      <c r="B821" s="28" t="s">
        <v>1964</v>
      </c>
      <c r="C821" s="5" t="s">
        <v>18</v>
      </c>
      <c r="D821" s="28" t="n">
        <v>101</v>
      </c>
      <c r="E821" s="5" t="s">
        <v>18</v>
      </c>
      <c r="F821" s="28" t="s">
        <v>1783</v>
      </c>
      <c r="G821" s="30" t="s">
        <v>1967</v>
      </c>
      <c r="H821" s="136"/>
      <c r="I821" s="136" t="s">
        <v>1297</v>
      </c>
      <c r="K821" s="81" t="s">
        <v>4054</v>
      </c>
      <c r="L821" s="81" t="s">
        <v>1967</v>
      </c>
      <c r="M821" s="132" t="b">
        <f aca="false">EXACT(A821,K821)</f>
        <v>1</v>
      </c>
      <c r="N821" s="132" t="b">
        <f aca="false">EXACT(L821,G821)</f>
        <v>1</v>
      </c>
    </row>
    <row r="822" customFormat="false" ht="15.75" hidden="false" customHeight="false" outlineLevel="0" collapsed="false">
      <c r="A822" s="135" t="str">
        <f aca="false">B822&amp;C822&amp;D822&amp;E822&amp;F822</f>
        <v>80406-101-730</v>
      </c>
      <c r="B822" s="28" t="s">
        <v>1964</v>
      </c>
      <c r="C822" s="5" t="s">
        <v>18</v>
      </c>
      <c r="D822" s="28" t="n">
        <v>101</v>
      </c>
      <c r="E822" s="5" t="s">
        <v>18</v>
      </c>
      <c r="F822" s="28" t="s">
        <v>1785</v>
      </c>
      <c r="G822" s="30" t="s">
        <v>1968</v>
      </c>
      <c r="H822" s="136"/>
      <c r="I822" s="136" t="s">
        <v>1297</v>
      </c>
      <c r="K822" s="81" t="s">
        <v>4055</v>
      </c>
      <c r="L822" s="81" t="s">
        <v>1968</v>
      </c>
      <c r="M822" s="132" t="b">
        <f aca="false">EXACT(A822,K822)</f>
        <v>1</v>
      </c>
      <c r="N822" s="132" t="b">
        <f aca="false">EXACT(L822,G822)</f>
        <v>1</v>
      </c>
    </row>
    <row r="823" customFormat="false" ht="15.75" hidden="false" customHeight="false" outlineLevel="0" collapsed="false">
      <c r="A823" s="135" t="str">
        <f aca="false">B823&amp;C823&amp;D823&amp;E823&amp;F823</f>
        <v>80406-101-750</v>
      </c>
      <c r="B823" s="28" t="s">
        <v>1964</v>
      </c>
      <c r="C823" s="5" t="s">
        <v>18</v>
      </c>
      <c r="D823" s="28" t="n">
        <v>101</v>
      </c>
      <c r="E823" s="5" t="s">
        <v>18</v>
      </c>
      <c r="F823" s="28" t="s">
        <v>1787</v>
      </c>
      <c r="G823" s="30" t="s">
        <v>1969</v>
      </c>
      <c r="H823" s="136"/>
      <c r="I823" s="136" t="s">
        <v>1297</v>
      </c>
      <c r="K823" s="81" t="s">
        <v>4056</v>
      </c>
      <c r="L823" s="81" t="s">
        <v>1969</v>
      </c>
      <c r="M823" s="132" t="b">
        <f aca="false">EXACT(A823,K823)</f>
        <v>1</v>
      </c>
      <c r="N823" s="132" t="b">
        <f aca="false">EXACT(L823,G823)</f>
        <v>1</v>
      </c>
    </row>
    <row r="824" customFormat="false" ht="15.75" hidden="false" customHeight="false" outlineLevel="0" collapsed="false">
      <c r="A824" s="135" t="str">
        <f aca="false">B824&amp;C824&amp;D824&amp;E824&amp;F824</f>
        <v>80406-101-760</v>
      </c>
      <c r="B824" s="28" t="s">
        <v>1964</v>
      </c>
      <c r="C824" s="5" t="s">
        <v>18</v>
      </c>
      <c r="D824" s="28" t="n">
        <v>101</v>
      </c>
      <c r="E824" s="5" t="s">
        <v>18</v>
      </c>
      <c r="F824" s="28" t="s">
        <v>1789</v>
      </c>
      <c r="G824" s="30" t="s">
        <v>1970</v>
      </c>
      <c r="H824" s="136"/>
      <c r="I824" s="136" t="s">
        <v>1297</v>
      </c>
      <c r="K824" s="81" t="s">
        <v>4057</v>
      </c>
      <c r="L824" s="81" t="s">
        <v>1970</v>
      </c>
      <c r="M824" s="132" t="b">
        <f aca="false">EXACT(A824,K824)</f>
        <v>1</v>
      </c>
      <c r="N824" s="132" t="b">
        <f aca="false">EXACT(L824,G824)</f>
        <v>1</v>
      </c>
    </row>
    <row r="825" customFormat="false" ht="15.75" hidden="false" customHeight="false" outlineLevel="0" collapsed="false">
      <c r="A825" s="135" t="str">
        <f aca="false">B825&amp;C825&amp;D825&amp;E825&amp;F825</f>
        <v>80406-101-810</v>
      </c>
      <c r="B825" s="28" t="s">
        <v>1964</v>
      </c>
      <c r="C825" s="5" t="s">
        <v>18</v>
      </c>
      <c r="D825" s="28" t="n">
        <v>101</v>
      </c>
      <c r="E825" s="5" t="s">
        <v>18</v>
      </c>
      <c r="F825" s="28" t="s">
        <v>1791</v>
      </c>
      <c r="G825" s="30" t="s">
        <v>1971</v>
      </c>
      <c r="H825" s="136"/>
      <c r="I825" s="136" t="s">
        <v>1297</v>
      </c>
      <c r="K825" s="81" t="s">
        <v>4058</v>
      </c>
      <c r="L825" s="81" t="s">
        <v>1971</v>
      </c>
      <c r="M825" s="132" t="b">
        <f aca="false">EXACT(A825,K825)</f>
        <v>1</v>
      </c>
      <c r="N825" s="132" t="b">
        <f aca="false">EXACT(L825,G825)</f>
        <v>1</v>
      </c>
    </row>
    <row r="826" customFormat="false" ht="15.75" hidden="false" customHeight="false" outlineLevel="0" collapsed="false">
      <c r="A826" s="135" t="str">
        <f aca="false">B826&amp;C826&amp;D826&amp;E826&amp;F826</f>
        <v>80406-101-820</v>
      </c>
      <c r="B826" s="28" t="s">
        <v>1964</v>
      </c>
      <c r="C826" s="5" t="s">
        <v>18</v>
      </c>
      <c r="D826" s="28" t="n">
        <v>101</v>
      </c>
      <c r="E826" s="5" t="s">
        <v>18</v>
      </c>
      <c r="F826" s="28" t="s">
        <v>1793</v>
      </c>
      <c r="G826" s="30" t="s">
        <v>1972</v>
      </c>
      <c r="H826" s="136"/>
      <c r="I826" s="136" t="s">
        <v>1297</v>
      </c>
      <c r="K826" s="81" t="s">
        <v>4059</v>
      </c>
      <c r="L826" s="81" t="s">
        <v>1972</v>
      </c>
      <c r="M826" s="132" t="b">
        <f aca="false">EXACT(A826,K826)</f>
        <v>1</v>
      </c>
      <c r="N826" s="132" t="b">
        <f aca="false">EXACT(L826,G826)</f>
        <v>1</v>
      </c>
    </row>
    <row r="827" customFormat="false" ht="15.75" hidden="false" customHeight="false" outlineLevel="0" collapsed="false">
      <c r="A827" s="135" t="str">
        <f aca="false">B827&amp;C827&amp;D827&amp;E827&amp;F827</f>
        <v>80602-101-700</v>
      </c>
      <c r="B827" s="28" t="s">
        <v>1975</v>
      </c>
      <c r="C827" s="5" t="s">
        <v>18</v>
      </c>
      <c r="D827" s="28" t="n">
        <v>101</v>
      </c>
      <c r="E827" s="5" t="s">
        <v>18</v>
      </c>
      <c r="F827" s="28" t="s">
        <v>1778</v>
      </c>
      <c r="G827" s="6" t="s">
        <v>1976</v>
      </c>
      <c r="H827" s="136"/>
      <c r="I827" s="136" t="s">
        <v>1977</v>
      </c>
      <c r="K827" s="81" t="s">
        <v>4060</v>
      </c>
      <c r="L827" s="81" t="s">
        <v>1976</v>
      </c>
      <c r="M827" s="132" t="b">
        <f aca="false">EXACT(A827,K827)</f>
        <v>1</v>
      </c>
      <c r="N827" s="132" t="b">
        <f aca="false">EXACT(L827,G827)</f>
        <v>1</v>
      </c>
    </row>
    <row r="828" customFormat="false" ht="15.75" hidden="false" customHeight="false" outlineLevel="0" collapsed="false">
      <c r="A828" s="135" t="str">
        <f aca="false">B828&amp;C828&amp;D828&amp;E828&amp;F828</f>
        <v>80602-101-710</v>
      </c>
      <c r="B828" s="28" t="s">
        <v>1975</v>
      </c>
      <c r="C828" s="5" t="s">
        <v>18</v>
      </c>
      <c r="D828" s="28" t="n">
        <v>101</v>
      </c>
      <c r="E828" s="5" t="s">
        <v>18</v>
      </c>
      <c r="F828" s="28" t="s">
        <v>1781</v>
      </c>
      <c r="G828" s="6" t="s">
        <v>1978</v>
      </c>
      <c r="H828" s="136"/>
      <c r="I828" s="136" t="s">
        <v>1977</v>
      </c>
      <c r="K828" s="81" t="s">
        <v>4061</v>
      </c>
      <c r="L828" s="81" t="s">
        <v>1978</v>
      </c>
      <c r="M828" s="132" t="b">
        <f aca="false">EXACT(A828,K828)</f>
        <v>1</v>
      </c>
      <c r="N828" s="132" t="b">
        <f aca="false">EXACT(L828,G828)</f>
        <v>1</v>
      </c>
    </row>
    <row r="829" customFormat="false" ht="15.75" hidden="false" customHeight="false" outlineLevel="0" collapsed="false">
      <c r="A829" s="135" t="str">
        <f aca="false">B829&amp;C829&amp;D829&amp;E829&amp;F829</f>
        <v>80602-101-720</v>
      </c>
      <c r="B829" s="28" t="s">
        <v>1975</v>
      </c>
      <c r="C829" s="5" t="s">
        <v>18</v>
      </c>
      <c r="D829" s="28" t="n">
        <v>101</v>
      </c>
      <c r="E829" s="5" t="s">
        <v>18</v>
      </c>
      <c r="F829" s="28" t="s">
        <v>1783</v>
      </c>
      <c r="G829" s="6" t="s">
        <v>1979</v>
      </c>
      <c r="H829" s="136"/>
      <c r="I829" s="136" t="s">
        <v>1977</v>
      </c>
      <c r="K829" s="81" t="s">
        <v>4062</v>
      </c>
      <c r="L829" s="81" t="s">
        <v>1979</v>
      </c>
      <c r="M829" s="132" t="b">
        <f aca="false">EXACT(A829,K829)</f>
        <v>1</v>
      </c>
      <c r="N829" s="132" t="b">
        <f aca="false">EXACT(L829,G829)</f>
        <v>1</v>
      </c>
    </row>
    <row r="830" customFormat="false" ht="15.75" hidden="false" customHeight="false" outlineLevel="0" collapsed="false">
      <c r="A830" s="135" t="str">
        <f aca="false">B830&amp;C830&amp;D830&amp;E830&amp;F830</f>
        <v>80602-101-730</v>
      </c>
      <c r="B830" s="28" t="s">
        <v>1975</v>
      </c>
      <c r="C830" s="5" t="s">
        <v>18</v>
      </c>
      <c r="D830" s="28" t="n">
        <v>101</v>
      </c>
      <c r="E830" s="5" t="s">
        <v>18</v>
      </c>
      <c r="F830" s="28" t="s">
        <v>1785</v>
      </c>
      <c r="G830" s="6" t="s">
        <v>1980</v>
      </c>
      <c r="H830" s="136"/>
      <c r="I830" s="136" t="s">
        <v>1977</v>
      </c>
      <c r="K830" s="81" t="s">
        <v>4063</v>
      </c>
      <c r="L830" s="81" t="s">
        <v>1980</v>
      </c>
      <c r="M830" s="132" t="b">
        <f aca="false">EXACT(A830,K830)</f>
        <v>1</v>
      </c>
      <c r="N830" s="132" t="b">
        <f aca="false">EXACT(L830,G830)</f>
        <v>1</v>
      </c>
    </row>
    <row r="831" customFormat="false" ht="15.75" hidden="false" customHeight="false" outlineLevel="0" collapsed="false">
      <c r="A831" s="135" t="str">
        <f aca="false">B831&amp;C831&amp;D831&amp;E831&amp;F831</f>
        <v>80602-101-750</v>
      </c>
      <c r="B831" s="28" t="s">
        <v>1975</v>
      </c>
      <c r="C831" s="5" t="s">
        <v>18</v>
      </c>
      <c r="D831" s="28" t="n">
        <v>101</v>
      </c>
      <c r="E831" s="5" t="s">
        <v>18</v>
      </c>
      <c r="F831" s="28" t="s">
        <v>1787</v>
      </c>
      <c r="G831" s="6" t="s">
        <v>1981</v>
      </c>
      <c r="H831" s="136"/>
      <c r="I831" s="136" t="s">
        <v>1977</v>
      </c>
      <c r="K831" s="81" t="s">
        <v>4064</v>
      </c>
      <c r="L831" s="81" t="s">
        <v>1981</v>
      </c>
      <c r="M831" s="132" t="b">
        <f aca="false">EXACT(A831,K831)</f>
        <v>1</v>
      </c>
      <c r="N831" s="132" t="b">
        <f aca="false">EXACT(L831,G831)</f>
        <v>1</v>
      </c>
    </row>
    <row r="832" customFormat="false" ht="15.75" hidden="false" customHeight="false" outlineLevel="0" collapsed="false">
      <c r="A832" s="135" t="str">
        <f aca="false">B832&amp;C832&amp;D832&amp;E832&amp;F832</f>
        <v>80602-101-760</v>
      </c>
      <c r="B832" s="28" t="s">
        <v>1975</v>
      </c>
      <c r="C832" s="5" t="s">
        <v>18</v>
      </c>
      <c r="D832" s="28" t="n">
        <v>101</v>
      </c>
      <c r="E832" s="5" t="s">
        <v>18</v>
      </c>
      <c r="F832" s="28" t="s">
        <v>1789</v>
      </c>
      <c r="G832" s="6" t="s">
        <v>1982</v>
      </c>
      <c r="H832" s="136"/>
      <c r="I832" s="136" t="s">
        <v>1977</v>
      </c>
      <c r="K832" s="81" t="s">
        <v>4065</v>
      </c>
      <c r="L832" s="81" t="s">
        <v>1982</v>
      </c>
      <c r="M832" s="132" t="b">
        <f aca="false">EXACT(A832,K832)</f>
        <v>1</v>
      </c>
      <c r="N832" s="132" t="b">
        <f aca="false">EXACT(L832,G832)</f>
        <v>1</v>
      </c>
    </row>
    <row r="833" customFormat="false" ht="15.75" hidden="false" customHeight="false" outlineLevel="0" collapsed="false">
      <c r="A833" s="135" t="str">
        <f aca="false">B833&amp;C833&amp;D833&amp;E833&amp;F833</f>
        <v>80602-101-810</v>
      </c>
      <c r="B833" s="28" t="s">
        <v>1975</v>
      </c>
      <c r="C833" s="5" t="s">
        <v>18</v>
      </c>
      <c r="D833" s="28" t="n">
        <v>101</v>
      </c>
      <c r="E833" s="5" t="s">
        <v>18</v>
      </c>
      <c r="F833" s="28" t="s">
        <v>1791</v>
      </c>
      <c r="G833" s="6" t="s">
        <v>1983</v>
      </c>
      <c r="H833" s="136"/>
      <c r="I833" s="136" t="s">
        <v>1977</v>
      </c>
      <c r="K833" s="81" t="s">
        <v>4066</v>
      </c>
      <c r="L833" s="81" t="s">
        <v>1983</v>
      </c>
      <c r="M833" s="132" t="b">
        <f aca="false">EXACT(A833,K833)</f>
        <v>1</v>
      </c>
      <c r="N833" s="132" t="b">
        <f aca="false">EXACT(L833,G833)</f>
        <v>1</v>
      </c>
    </row>
    <row r="834" customFormat="false" ht="15.75" hidden="false" customHeight="false" outlineLevel="0" collapsed="false">
      <c r="A834" s="135" t="str">
        <f aca="false">B834&amp;C834&amp;D834&amp;E834&amp;F834</f>
        <v>80602-101-820</v>
      </c>
      <c r="B834" s="28" t="s">
        <v>1975</v>
      </c>
      <c r="C834" s="5" t="s">
        <v>18</v>
      </c>
      <c r="D834" s="28" t="n">
        <v>101</v>
      </c>
      <c r="E834" s="5" t="s">
        <v>18</v>
      </c>
      <c r="F834" s="28" t="s">
        <v>1793</v>
      </c>
      <c r="G834" s="6" t="s">
        <v>1984</v>
      </c>
      <c r="H834" s="136"/>
      <c r="I834" s="136" t="s">
        <v>1977</v>
      </c>
      <c r="K834" s="81" t="s">
        <v>4067</v>
      </c>
      <c r="L834" s="81" t="s">
        <v>1984</v>
      </c>
      <c r="M834" s="132" t="b">
        <f aca="false">EXACT(A834,K834)</f>
        <v>1</v>
      </c>
      <c r="N834" s="132" t="b">
        <f aca="false">EXACT(L834,G834)</f>
        <v>1</v>
      </c>
    </row>
    <row r="835" customFormat="false" ht="15.75" hidden="false" customHeight="false" outlineLevel="0" collapsed="false">
      <c r="A835" s="135" t="str">
        <f aca="false">B835&amp;C835&amp;D835&amp;E835&amp;F835</f>
        <v>80604-101-700</v>
      </c>
      <c r="B835" s="28" t="s">
        <v>1985</v>
      </c>
      <c r="C835" s="5" t="s">
        <v>18</v>
      </c>
      <c r="D835" s="28" t="n">
        <v>101</v>
      </c>
      <c r="E835" s="5" t="s">
        <v>18</v>
      </c>
      <c r="F835" s="28" t="s">
        <v>1778</v>
      </c>
      <c r="G835" s="6" t="s">
        <v>1986</v>
      </c>
      <c r="H835" s="136"/>
      <c r="I835" s="136" t="s">
        <v>1987</v>
      </c>
      <c r="K835" s="81" t="s">
        <v>4068</v>
      </c>
      <c r="L835" s="81" t="s">
        <v>1986</v>
      </c>
      <c r="M835" s="132" t="b">
        <f aca="false">EXACT(A835,K835)</f>
        <v>1</v>
      </c>
      <c r="N835" s="132" t="b">
        <f aca="false">EXACT(L835,G835)</f>
        <v>1</v>
      </c>
    </row>
    <row r="836" customFormat="false" ht="15.75" hidden="false" customHeight="false" outlineLevel="0" collapsed="false">
      <c r="A836" s="135" t="str">
        <f aca="false">B836&amp;C836&amp;D836&amp;E836&amp;F836</f>
        <v>80604-101-710</v>
      </c>
      <c r="B836" s="28" t="s">
        <v>1985</v>
      </c>
      <c r="C836" s="5" t="s">
        <v>18</v>
      </c>
      <c r="D836" s="28" t="n">
        <v>101</v>
      </c>
      <c r="E836" s="5" t="s">
        <v>18</v>
      </c>
      <c r="F836" s="28" t="s">
        <v>1781</v>
      </c>
      <c r="G836" s="6" t="s">
        <v>1988</v>
      </c>
      <c r="H836" s="136"/>
      <c r="I836" s="136" t="s">
        <v>1987</v>
      </c>
      <c r="K836" s="81" t="s">
        <v>4069</v>
      </c>
      <c r="L836" s="81" t="s">
        <v>1988</v>
      </c>
      <c r="M836" s="132" t="b">
        <f aca="false">EXACT(A836,K836)</f>
        <v>1</v>
      </c>
      <c r="N836" s="132" t="b">
        <f aca="false">EXACT(L836,G836)</f>
        <v>1</v>
      </c>
    </row>
    <row r="837" customFormat="false" ht="15.75" hidden="false" customHeight="false" outlineLevel="0" collapsed="false">
      <c r="A837" s="135" t="str">
        <f aca="false">B837&amp;C837&amp;D837&amp;E837&amp;F837</f>
        <v>80604-101-720</v>
      </c>
      <c r="B837" s="28" t="s">
        <v>1985</v>
      </c>
      <c r="C837" s="5" t="s">
        <v>18</v>
      </c>
      <c r="D837" s="28" t="n">
        <v>101</v>
      </c>
      <c r="E837" s="5" t="s">
        <v>18</v>
      </c>
      <c r="F837" s="28" t="s">
        <v>1783</v>
      </c>
      <c r="G837" s="6" t="s">
        <v>1989</v>
      </c>
      <c r="H837" s="136"/>
      <c r="I837" s="136" t="s">
        <v>1987</v>
      </c>
      <c r="K837" s="81" t="s">
        <v>4070</v>
      </c>
      <c r="L837" s="81" t="s">
        <v>1989</v>
      </c>
      <c r="M837" s="132" t="b">
        <f aca="false">EXACT(A837,K837)</f>
        <v>1</v>
      </c>
      <c r="N837" s="132" t="b">
        <f aca="false">EXACT(L837,G837)</f>
        <v>1</v>
      </c>
    </row>
    <row r="838" customFormat="false" ht="15.75" hidden="false" customHeight="false" outlineLevel="0" collapsed="false">
      <c r="A838" s="135" t="str">
        <f aca="false">B838&amp;C838&amp;D838&amp;E838&amp;F838</f>
        <v>80604-101-730</v>
      </c>
      <c r="B838" s="28" t="s">
        <v>1985</v>
      </c>
      <c r="C838" s="5" t="s">
        <v>18</v>
      </c>
      <c r="D838" s="28" t="n">
        <v>101</v>
      </c>
      <c r="E838" s="5" t="s">
        <v>18</v>
      </c>
      <c r="F838" s="28" t="s">
        <v>1785</v>
      </c>
      <c r="G838" s="6" t="s">
        <v>1990</v>
      </c>
      <c r="H838" s="136"/>
      <c r="I838" s="136" t="s">
        <v>1987</v>
      </c>
      <c r="K838" s="81" t="s">
        <v>4071</v>
      </c>
      <c r="L838" s="81" t="s">
        <v>1990</v>
      </c>
      <c r="M838" s="132" t="b">
        <f aca="false">EXACT(A838,K838)</f>
        <v>1</v>
      </c>
      <c r="N838" s="132" t="b">
        <f aca="false">EXACT(L838,G838)</f>
        <v>1</v>
      </c>
    </row>
    <row r="839" customFormat="false" ht="15.75" hidden="false" customHeight="false" outlineLevel="0" collapsed="false">
      <c r="A839" s="135" t="str">
        <f aca="false">B839&amp;C839&amp;D839&amp;E839&amp;F839</f>
        <v>80604-101-750</v>
      </c>
      <c r="B839" s="28" t="s">
        <v>1985</v>
      </c>
      <c r="C839" s="5" t="s">
        <v>18</v>
      </c>
      <c r="D839" s="28" t="n">
        <v>101</v>
      </c>
      <c r="E839" s="5" t="s">
        <v>18</v>
      </c>
      <c r="F839" s="28" t="s">
        <v>1787</v>
      </c>
      <c r="G839" s="6" t="s">
        <v>1991</v>
      </c>
      <c r="H839" s="136"/>
      <c r="I839" s="136" t="s">
        <v>1987</v>
      </c>
      <c r="K839" s="81" t="s">
        <v>4072</v>
      </c>
      <c r="L839" s="81" t="s">
        <v>1991</v>
      </c>
      <c r="M839" s="132" t="b">
        <f aca="false">EXACT(A839,K839)</f>
        <v>1</v>
      </c>
      <c r="N839" s="132" t="b">
        <f aca="false">EXACT(L839,G839)</f>
        <v>1</v>
      </c>
    </row>
    <row r="840" customFormat="false" ht="15.75" hidden="false" customHeight="false" outlineLevel="0" collapsed="false">
      <c r="A840" s="135" t="str">
        <f aca="false">B840&amp;C840&amp;D840&amp;E840&amp;F840</f>
        <v>80604-101-760</v>
      </c>
      <c r="B840" s="28" t="s">
        <v>1985</v>
      </c>
      <c r="C840" s="5" t="s">
        <v>18</v>
      </c>
      <c r="D840" s="28" t="n">
        <v>101</v>
      </c>
      <c r="E840" s="5" t="s">
        <v>18</v>
      </c>
      <c r="F840" s="28" t="s">
        <v>1789</v>
      </c>
      <c r="G840" s="6" t="s">
        <v>1992</v>
      </c>
      <c r="H840" s="136"/>
      <c r="I840" s="136" t="s">
        <v>1987</v>
      </c>
      <c r="K840" s="81" t="s">
        <v>4073</v>
      </c>
      <c r="L840" s="81" t="s">
        <v>1992</v>
      </c>
      <c r="M840" s="132" t="b">
        <f aca="false">EXACT(A840,K840)</f>
        <v>1</v>
      </c>
      <c r="N840" s="132" t="b">
        <f aca="false">EXACT(L840,G840)</f>
        <v>1</v>
      </c>
    </row>
    <row r="841" customFormat="false" ht="15.75" hidden="false" customHeight="false" outlineLevel="0" collapsed="false">
      <c r="A841" s="135" t="str">
        <f aca="false">B841&amp;C841&amp;D841&amp;E841&amp;F841</f>
        <v>80604-101-810</v>
      </c>
      <c r="B841" s="28" t="s">
        <v>1985</v>
      </c>
      <c r="C841" s="5" t="s">
        <v>18</v>
      </c>
      <c r="D841" s="28" t="n">
        <v>101</v>
      </c>
      <c r="E841" s="5" t="s">
        <v>18</v>
      </c>
      <c r="F841" s="28" t="s">
        <v>1791</v>
      </c>
      <c r="G841" s="6" t="s">
        <v>1993</v>
      </c>
      <c r="H841" s="136"/>
      <c r="I841" s="136" t="s">
        <v>1987</v>
      </c>
      <c r="K841" s="81" t="s">
        <v>4074</v>
      </c>
      <c r="L841" s="81" t="s">
        <v>1993</v>
      </c>
      <c r="M841" s="132" t="b">
        <f aca="false">EXACT(A841,K841)</f>
        <v>1</v>
      </c>
      <c r="N841" s="132" t="b">
        <f aca="false">EXACT(L841,G841)</f>
        <v>1</v>
      </c>
    </row>
    <row r="842" customFormat="false" ht="15.75" hidden="false" customHeight="false" outlineLevel="0" collapsed="false">
      <c r="A842" s="135" t="str">
        <f aca="false">B842&amp;C842&amp;D842&amp;E842&amp;F842</f>
        <v>80604-101-820</v>
      </c>
      <c r="B842" s="28" t="s">
        <v>1985</v>
      </c>
      <c r="C842" s="5" t="s">
        <v>18</v>
      </c>
      <c r="D842" s="28" t="n">
        <v>101</v>
      </c>
      <c r="E842" s="5" t="s">
        <v>18</v>
      </c>
      <c r="F842" s="28" t="s">
        <v>1793</v>
      </c>
      <c r="G842" s="6" t="s">
        <v>1994</v>
      </c>
      <c r="H842" s="136"/>
      <c r="I842" s="136" t="s">
        <v>1987</v>
      </c>
      <c r="K842" s="81" t="s">
        <v>4075</v>
      </c>
      <c r="L842" s="81" t="s">
        <v>1994</v>
      </c>
      <c r="M842" s="132" t="b">
        <f aca="false">EXACT(A842,K842)</f>
        <v>1</v>
      </c>
      <c r="N842" s="132" t="b">
        <f aca="false">EXACT(L842,G842)</f>
        <v>1</v>
      </c>
    </row>
    <row r="843" customFormat="false" ht="15.75" hidden="false" customHeight="false" outlineLevel="0" collapsed="false">
      <c r="A843" s="135" t="str">
        <f aca="false">B843&amp;C843&amp;D843&amp;E843&amp;F843</f>
        <v>80606-101-700</v>
      </c>
      <c r="B843" s="28" t="s">
        <v>1995</v>
      </c>
      <c r="C843" s="5" t="s">
        <v>18</v>
      </c>
      <c r="D843" s="28" t="n">
        <v>101</v>
      </c>
      <c r="E843" s="5" t="s">
        <v>18</v>
      </c>
      <c r="F843" s="28" t="s">
        <v>1778</v>
      </c>
      <c r="G843" s="6" t="s">
        <v>1996</v>
      </c>
      <c r="H843" s="136"/>
      <c r="I843" s="137" t="s">
        <v>1997</v>
      </c>
      <c r="K843" s="81" t="s">
        <v>4076</v>
      </c>
      <c r="L843" s="81" t="s">
        <v>1996</v>
      </c>
      <c r="M843" s="132" t="b">
        <f aca="false">EXACT(A843,K843)</f>
        <v>1</v>
      </c>
      <c r="N843" s="132" t="b">
        <f aca="false">EXACT(L843,G843)</f>
        <v>1</v>
      </c>
    </row>
    <row r="844" customFormat="false" ht="15.75" hidden="false" customHeight="false" outlineLevel="0" collapsed="false">
      <c r="A844" s="135" t="str">
        <f aca="false">B844&amp;C844&amp;D844&amp;E844&amp;F844</f>
        <v>80608-101-700</v>
      </c>
      <c r="B844" s="28" t="s">
        <v>1998</v>
      </c>
      <c r="C844" s="5" t="s">
        <v>18</v>
      </c>
      <c r="D844" s="28" t="n">
        <v>101</v>
      </c>
      <c r="E844" s="5" t="s">
        <v>18</v>
      </c>
      <c r="F844" s="28" t="s">
        <v>1778</v>
      </c>
      <c r="G844" s="6" t="s">
        <v>1999</v>
      </c>
      <c r="H844" s="136"/>
      <c r="I844" s="136" t="s">
        <v>2000</v>
      </c>
      <c r="K844" s="81" t="s">
        <v>4077</v>
      </c>
      <c r="L844" s="81" t="s">
        <v>1999</v>
      </c>
      <c r="M844" s="132" t="b">
        <f aca="false">EXACT(A844,K844)</f>
        <v>1</v>
      </c>
      <c r="N844" s="132" t="b">
        <f aca="false">EXACT(L844,G844)</f>
        <v>1</v>
      </c>
    </row>
    <row r="845" customFormat="false" ht="15.75" hidden="false" customHeight="false" outlineLevel="0" collapsed="false">
      <c r="A845" s="135" t="str">
        <f aca="false">B845&amp;C845&amp;D845&amp;E845&amp;F845</f>
        <v>80608-101-710</v>
      </c>
      <c r="B845" s="28" t="s">
        <v>1998</v>
      </c>
      <c r="C845" s="5" t="s">
        <v>18</v>
      </c>
      <c r="D845" s="28" t="n">
        <v>101</v>
      </c>
      <c r="E845" s="5" t="s">
        <v>18</v>
      </c>
      <c r="F845" s="28" t="s">
        <v>1781</v>
      </c>
      <c r="G845" s="6" t="s">
        <v>2001</v>
      </c>
      <c r="H845" s="136"/>
      <c r="I845" s="136" t="s">
        <v>2000</v>
      </c>
      <c r="K845" s="81" t="s">
        <v>4078</v>
      </c>
      <c r="L845" s="81" t="s">
        <v>2001</v>
      </c>
      <c r="M845" s="132" t="b">
        <f aca="false">EXACT(A845,K845)</f>
        <v>1</v>
      </c>
      <c r="N845" s="132" t="b">
        <f aca="false">EXACT(L845,G845)</f>
        <v>1</v>
      </c>
    </row>
    <row r="846" customFormat="false" ht="15.75" hidden="false" customHeight="false" outlineLevel="0" collapsed="false">
      <c r="A846" s="135" t="str">
        <f aca="false">B846&amp;C846&amp;D846&amp;E846&amp;F846</f>
        <v>80608-101-720</v>
      </c>
      <c r="B846" s="28" t="s">
        <v>1998</v>
      </c>
      <c r="C846" s="5" t="s">
        <v>18</v>
      </c>
      <c r="D846" s="28" t="n">
        <v>101</v>
      </c>
      <c r="E846" s="5" t="s">
        <v>18</v>
      </c>
      <c r="F846" s="28" t="s">
        <v>1783</v>
      </c>
      <c r="G846" s="6" t="s">
        <v>2002</v>
      </c>
      <c r="H846" s="136"/>
      <c r="I846" s="136" t="s">
        <v>2000</v>
      </c>
      <c r="K846" s="81" t="s">
        <v>4079</v>
      </c>
      <c r="L846" s="81" t="s">
        <v>2002</v>
      </c>
      <c r="M846" s="132" t="b">
        <f aca="false">EXACT(A846,K846)</f>
        <v>1</v>
      </c>
      <c r="N846" s="132" t="b">
        <f aca="false">EXACT(L846,G846)</f>
        <v>1</v>
      </c>
    </row>
    <row r="847" customFormat="false" ht="15.75" hidden="false" customHeight="false" outlineLevel="0" collapsed="false">
      <c r="A847" s="135" t="str">
        <f aca="false">B847&amp;C847&amp;D847&amp;E847&amp;F847</f>
        <v>80608-101-730</v>
      </c>
      <c r="B847" s="28" t="s">
        <v>1998</v>
      </c>
      <c r="C847" s="5" t="s">
        <v>18</v>
      </c>
      <c r="D847" s="28" t="n">
        <v>101</v>
      </c>
      <c r="E847" s="5" t="s">
        <v>18</v>
      </c>
      <c r="F847" s="28" t="s">
        <v>1785</v>
      </c>
      <c r="G847" s="6" t="s">
        <v>2003</v>
      </c>
      <c r="H847" s="136"/>
      <c r="I847" s="136" t="s">
        <v>2000</v>
      </c>
      <c r="K847" s="81" t="s">
        <v>4080</v>
      </c>
      <c r="L847" s="81" t="s">
        <v>2003</v>
      </c>
      <c r="M847" s="132" t="b">
        <f aca="false">EXACT(A847,K847)</f>
        <v>1</v>
      </c>
      <c r="N847" s="132" t="b">
        <f aca="false">EXACT(L847,G847)</f>
        <v>1</v>
      </c>
    </row>
    <row r="848" customFormat="false" ht="15.75" hidden="false" customHeight="false" outlineLevel="0" collapsed="false">
      <c r="A848" s="135" t="str">
        <f aca="false">B848&amp;C848&amp;D848&amp;E848&amp;F848</f>
        <v>80608-101-750</v>
      </c>
      <c r="B848" s="28" t="s">
        <v>1998</v>
      </c>
      <c r="C848" s="5" t="s">
        <v>18</v>
      </c>
      <c r="D848" s="28" t="n">
        <v>101</v>
      </c>
      <c r="E848" s="5" t="s">
        <v>18</v>
      </c>
      <c r="F848" s="28" t="s">
        <v>1787</v>
      </c>
      <c r="G848" s="6" t="s">
        <v>2004</v>
      </c>
      <c r="H848" s="136"/>
      <c r="I848" s="136" t="s">
        <v>2000</v>
      </c>
      <c r="K848" s="81" t="s">
        <v>4081</v>
      </c>
      <c r="L848" s="81" t="s">
        <v>2004</v>
      </c>
      <c r="M848" s="132" t="b">
        <f aca="false">EXACT(A848,K848)</f>
        <v>1</v>
      </c>
      <c r="N848" s="132" t="b">
        <f aca="false">EXACT(L848,G848)</f>
        <v>1</v>
      </c>
    </row>
    <row r="849" customFormat="false" ht="15.75" hidden="false" customHeight="false" outlineLevel="0" collapsed="false">
      <c r="A849" s="135" t="str">
        <f aca="false">B849&amp;C849&amp;D849&amp;E849&amp;F849</f>
        <v>80608-101-760</v>
      </c>
      <c r="B849" s="28" t="s">
        <v>1998</v>
      </c>
      <c r="C849" s="5" t="s">
        <v>18</v>
      </c>
      <c r="D849" s="28" t="n">
        <v>101</v>
      </c>
      <c r="E849" s="5" t="s">
        <v>18</v>
      </c>
      <c r="F849" s="28" t="s">
        <v>1789</v>
      </c>
      <c r="G849" s="6" t="s">
        <v>2005</v>
      </c>
      <c r="H849" s="136"/>
      <c r="I849" s="136" t="s">
        <v>2000</v>
      </c>
      <c r="K849" s="81" t="s">
        <v>4082</v>
      </c>
      <c r="L849" s="81" t="s">
        <v>2005</v>
      </c>
      <c r="M849" s="132" t="b">
        <f aca="false">EXACT(A849,K849)</f>
        <v>1</v>
      </c>
      <c r="N849" s="132" t="b">
        <f aca="false">EXACT(L849,G849)</f>
        <v>1</v>
      </c>
    </row>
    <row r="850" customFormat="false" ht="15.75" hidden="false" customHeight="false" outlineLevel="0" collapsed="false">
      <c r="A850" s="135" t="str">
        <f aca="false">B850&amp;C850&amp;D850&amp;E850&amp;F850</f>
        <v>80608-101-810</v>
      </c>
      <c r="B850" s="28" t="s">
        <v>1998</v>
      </c>
      <c r="C850" s="5" t="s">
        <v>18</v>
      </c>
      <c r="D850" s="28" t="n">
        <v>101</v>
      </c>
      <c r="E850" s="5" t="s">
        <v>18</v>
      </c>
      <c r="F850" s="28" t="s">
        <v>1791</v>
      </c>
      <c r="G850" s="6" t="s">
        <v>2006</v>
      </c>
      <c r="H850" s="136"/>
      <c r="I850" s="136" t="s">
        <v>2000</v>
      </c>
      <c r="K850" s="81" t="s">
        <v>4083</v>
      </c>
      <c r="L850" s="81" t="s">
        <v>2006</v>
      </c>
      <c r="M850" s="132" t="b">
        <f aca="false">EXACT(A850,K850)</f>
        <v>1</v>
      </c>
      <c r="N850" s="132" t="b">
        <f aca="false">EXACT(L850,G850)</f>
        <v>1</v>
      </c>
    </row>
    <row r="851" customFormat="false" ht="15.75" hidden="false" customHeight="false" outlineLevel="0" collapsed="false">
      <c r="A851" s="135" t="str">
        <f aca="false">B851&amp;C851&amp;D851&amp;E851&amp;F851</f>
        <v>80608-101-820</v>
      </c>
      <c r="B851" s="28" t="s">
        <v>1998</v>
      </c>
      <c r="C851" s="5" t="s">
        <v>18</v>
      </c>
      <c r="D851" s="28" t="n">
        <v>101</v>
      </c>
      <c r="E851" s="5" t="s">
        <v>18</v>
      </c>
      <c r="F851" s="28" t="s">
        <v>1793</v>
      </c>
      <c r="G851" s="6" t="s">
        <v>2007</v>
      </c>
      <c r="H851" s="136"/>
      <c r="I851" s="136" t="s">
        <v>2000</v>
      </c>
      <c r="K851" s="81" t="s">
        <v>4084</v>
      </c>
      <c r="L851" s="81" t="s">
        <v>2007</v>
      </c>
      <c r="M851" s="132" t="b">
        <f aca="false">EXACT(A851,K851)</f>
        <v>1</v>
      </c>
      <c r="N851" s="132" t="b">
        <f aca="false">EXACT(L851,G851)</f>
        <v>1</v>
      </c>
    </row>
    <row r="852" customFormat="false" ht="15.75" hidden="false" customHeight="false" outlineLevel="0" collapsed="false">
      <c r="A852" s="135" t="str">
        <f aca="false">B852&amp;C852&amp;D852&amp;E852&amp;F852</f>
        <v>80802-101-700</v>
      </c>
      <c r="B852" s="28" t="s">
        <v>2010</v>
      </c>
      <c r="C852" s="5" t="s">
        <v>18</v>
      </c>
      <c r="D852" s="28" t="n">
        <v>101</v>
      </c>
      <c r="E852" s="5" t="s">
        <v>18</v>
      </c>
      <c r="F852" s="28" t="s">
        <v>1778</v>
      </c>
      <c r="G852" s="6" t="s">
        <v>2011</v>
      </c>
      <c r="H852" s="136"/>
      <c r="I852" s="136" t="s">
        <v>1325</v>
      </c>
      <c r="K852" s="81" t="s">
        <v>4085</v>
      </c>
      <c r="L852" s="81" t="s">
        <v>2011</v>
      </c>
      <c r="M852" s="132" t="b">
        <f aca="false">EXACT(A852,K852)</f>
        <v>1</v>
      </c>
      <c r="N852" s="132" t="b">
        <f aca="false">EXACT(L852,G852)</f>
        <v>1</v>
      </c>
    </row>
    <row r="853" customFormat="false" ht="15.75" hidden="false" customHeight="false" outlineLevel="0" collapsed="false">
      <c r="A853" s="135" t="str">
        <f aca="false">B853&amp;C853&amp;D853&amp;E853&amp;F853</f>
        <v>80804-101-700</v>
      </c>
      <c r="B853" s="28" t="s">
        <v>2012</v>
      </c>
      <c r="C853" s="5" t="s">
        <v>18</v>
      </c>
      <c r="D853" s="28" t="n">
        <v>101</v>
      </c>
      <c r="E853" s="5" t="s">
        <v>18</v>
      </c>
      <c r="F853" s="28" t="s">
        <v>1778</v>
      </c>
      <c r="G853" s="30" t="s">
        <v>4086</v>
      </c>
      <c r="H853" s="136"/>
      <c r="I853" s="136" t="s">
        <v>1336</v>
      </c>
      <c r="K853" s="81" t="s">
        <v>4087</v>
      </c>
      <c r="L853" s="81" t="s">
        <v>4086</v>
      </c>
      <c r="M853" s="132" t="b">
        <f aca="false">EXACT(A853,K853)</f>
        <v>1</v>
      </c>
      <c r="N853" s="132" t="b">
        <f aca="false">EXACT(L853,G853)</f>
        <v>1</v>
      </c>
    </row>
    <row r="854" customFormat="false" ht="15.75" hidden="false" customHeight="false" outlineLevel="0" collapsed="false">
      <c r="A854" s="135" t="str">
        <f aca="false">B854&amp;C854&amp;D854&amp;E854&amp;F854</f>
        <v>81002-101-700</v>
      </c>
      <c r="B854" s="28" t="s">
        <v>2016</v>
      </c>
      <c r="C854" s="5" t="s">
        <v>18</v>
      </c>
      <c r="D854" s="28" t="n">
        <v>101</v>
      </c>
      <c r="E854" s="5" t="s">
        <v>18</v>
      </c>
      <c r="F854" s="28" t="s">
        <v>1778</v>
      </c>
      <c r="G854" s="6" t="s">
        <v>2017</v>
      </c>
      <c r="H854" s="136"/>
      <c r="I854" s="136" t="s">
        <v>1345</v>
      </c>
      <c r="K854" s="81" t="s">
        <v>4088</v>
      </c>
      <c r="L854" s="81" t="s">
        <v>2017</v>
      </c>
      <c r="M854" s="132" t="b">
        <f aca="false">EXACT(A854,K854)</f>
        <v>1</v>
      </c>
      <c r="N854" s="132" t="b">
        <f aca="false">EXACT(L854,G854)</f>
        <v>1</v>
      </c>
    </row>
    <row r="855" customFormat="false" ht="15.75" hidden="false" customHeight="false" outlineLevel="0" collapsed="false">
      <c r="A855" s="135" t="str">
        <f aca="false">B855&amp;C855&amp;D855&amp;E855&amp;F855</f>
        <v>81002-101-710</v>
      </c>
      <c r="B855" s="28" t="s">
        <v>2016</v>
      </c>
      <c r="C855" s="5" t="s">
        <v>18</v>
      </c>
      <c r="D855" s="28" t="n">
        <v>101</v>
      </c>
      <c r="E855" s="5" t="s">
        <v>18</v>
      </c>
      <c r="F855" s="28" t="s">
        <v>1781</v>
      </c>
      <c r="G855" s="6" t="s">
        <v>2018</v>
      </c>
      <c r="H855" s="136"/>
      <c r="I855" s="136" t="s">
        <v>1345</v>
      </c>
      <c r="K855" s="81" t="s">
        <v>4089</v>
      </c>
      <c r="L855" s="81" t="s">
        <v>2018</v>
      </c>
      <c r="M855" s="132" t="b">
        <f aca="false">EXACT(A855,K855)</f>
        <v>1</v>
      </c>
      <c r="N855" s="132" t="b">
        <f aca="false">EXACT(L855,G855)</f>
        <v>1</v>
      </c>
    </row>
    <row r="856" customFormat="false" ht="15.75" hidden="false" customHeight="false" outlineLevel="0" collapsed="false">
      <c r="A856" s="135" t="str">
        <f aca="false">B856&amp;C856&amp;D856&amp;E856&amp;F856</f>
        <v>81002-101-720</v>
      </c>
      <c r="B856" s="28" t="s">
        <v>2016</v>
      </c>
      <c r="C856" s="5" t="s">
        <v>18</v>
      </c>
      <c r="D856" s="28" t="n">
        <v>101</v>
      </c>
      <c r="E856" s="5" t="s">
        <v>18</v>
      </c>
      <c r="F856" s="28" t="s">
        <v>1783</v>
      </c>
      <c r="G856" s="6" t="s">
        <v>2019</v>
      </c>
      <c r="H856" s="136"/>
      <c r="I856" s="136" t="s">
        <v>1345</v>
      </c>
      <c r="K856" s="81" t="s">
        <v>4090</v>
      </c>
      <c r="L856" s="81" t="s">
        <v>2019</v>
      </c>
      <c r="M856" s="132" t="b">
        <f aca="false">EXACT(A856,K856)</f>
        <v>1</v>
      </c>
      <c r="N856" s="132" t="b">
        <f aca="false">EXACT(L856,G856)</f>
        <v>1</v>
      </c>
    </row>
    <row r="857" customFormat="false" ht="15.75" hidden="false" customHeight="false" outlineLevel="0" collapsed="false">
      <c r="A857" s="135" t="str">
        <f aca="false">B857&amp;C857&amp;D857&amp;E857&amp;F857</f>
        <v>81002-101-730</v>
      </c>
      <c r="B857" s="28" t="s">
        <v>2016</v>
      </c>
      <c r="C857" s="5" t="s">
        <v>18</v>
      </c>
      <c r="D857" s="28" t="n">
        <v>101</v>
      </c>
      <c r="E857" s="5" t="s">
        <v>18</v>
      </c>
      <c r="F857" s="28" t="s">
        <v>1785</v>
      </c>
      <c r="G857" s="6" t="s">
        <v>2020</v>
      </c>
      <c r="H857" s="136"/>
      <c r="I857" s="136" t="s">
        <v>1345</v>
      </c>
      <c r="K857" s="81" t="s">
        <v>4091</v>
      </c>
      <c r="L857" s="81" t="s">
        <v>2020</v>
      </c>
      <c r="M857" s="132" t="b">
        <f aca="false">EXACT(A857,K857)</f>
        <v>1</v>
      </c>
      <c r="N857" s="132" t="b">
        <f aca="false">EXACT(L857,G857)</f>
        <v>1</v>
      </c>
    </row>
    <row r="858" customFormat="false" ht="15.75" hidden="false" customHeight="false" outlineLevel="0" collapsed="false">
      <c r="A858" s="135" t="str">
        <f aca="false">B858&amp;C858&amp;D858&amp;E858&amp;F858</f>
        <v>81002-101-750</v>
      </c>
      <c r="B858" s="28" t="s">
        <v>2016</v>
      </c>
      <c r="C858" s="5" t="s">
        <v>18</v>
      </c>
      <c r="D858" s="28" t="n">
        <v>101</v>
      </c>
      <c r="E858" s="5" t="s">
        <v>18</v>
      </c>
      <c r="F858" s="28" t="s">
        <v>1787</v>
      </c>
      <c r="G858" s="6" t="s">
        <v>2021</v>
      </c>
      <c r="H858" s="136"/>
      <c r="I858" s="136" t="s">
        <v>1345</v>
      </c>
      <c r="K858" s="81" t="s">
        <v>4092</v>
      </c>
      <c r="L858" s="81" t="s">
        <v>2021</v>
      </c>
      <c r="M858" s="132" t="b">
        <f aca="false">EXACT(A858,K858)</f>
        <v>1</v>
      </c>
      <c r="N858" s="132" t="b">
        <f aca="false">EXACT(L858,G858)</f>
        <v>1</v>
      </c>
    </row>
    <row r="859" customFormat="false" ht="15.75" hidden="false" customHeight="false" outlineLevel="0" collapsed="false">
      <c r="A859" s="135" t="str">
        <f aca="false">B859&amp;C859&amp;D859&amp;E859&amp;F859</f>
        <v>81002-101-760</v>
      </c>
      <c r="B859" s="28" t="s">
        <v>2016</v>
      </c>
      <c r="C859" s="5" t="s">
        <v>18</v>
      </c>
      <c r="D859" s="28" t="n">
        <v>101</v>
      </c>
      <c r="E859" s="5" t="s">
        <v>18</v>
      </c>
      <c r="F859" s="28" t="s">
        <v>1789</v>
      </c>
      <c r="G859" s="6" t="s">
        <v>2022</v>
      </c>
      <c r="H859" s="136"/>
      <c r="I859" s="136" t="s">
        <v>1345</v>
      </c>
      <c r="K859" s="81" t="s">
        <v>4093</v>
      </c>
      <c r="L859" s="81" t="s">
        <v>2022</v>
      </c>
      <c r="M859" s="132" t="b">
        <f aca="false">EXACT(A859,K859)</f>
        <v>1</v>
      </c>
      <c r="N859" s="132" t="b">
        <f aca="false">EXACT(L859,G859)</f>
        <v>1</v>
      </c>
    </row>
    <row r="860" customFormat="false" ht="15.75" hidden="false" customHeight="false" outlineLevel="0" collapsed="false">
      <c r="A860" s="135" t="str">
        <f aca="false">B860&amp;C860&amp;D860&amp;E860&amp;F860</f>
        <v>81002-101-810</v>
      </c>
      <c r="B860" s="28" t="s">
        <v>2016</v>
      </c>
      <c r="C860" s="5" t="s">
        <v>18</v>
      </c>
      <c r="D860" s="28" t="n">
        <v>101</v>
      </c>
      <c r="E860" s="5" t="s">
        <v>18</v>
      </c>
      <c r="F860" s="28" t="s">
        <v>1791</v>
      </c>
      <c r="G860" s="6" t="s">
        <v>2023</v>
      </c>
      <c r="H860" s="136"/>
      <c r="I860" s="136" t="s">
        <v>1345</v>
      </c>
      <c r="K860" s="81" t="s">
        <v>4094</v>
      </c>
      <c r="L860" s="81" t="s">
        <v>2023</v>
      </c>
      <c r="M860" s="132" t="b">
        <f aca="false">EXACT(A860,K860)</f>
        <v>1</v>
      </c>
      <c r="N860" s="132" t="b">
        <f aca="false">EXACT(L860,G860)</f>
        <v>1</v>
      </c>
    </row>
    <row r="861" customFormat="false" ht="15.75" hidden="false" customHeight="false" outlineLevel="0" collapsed="false">
      <c r="A861" s="135" t="str">
        <f aca="false">B861&amp;C861&amp;D861&amp;E861&amp;F861</f>
        <v>81002-101-820</v>
      </c>
      <c r="B861" s="28" t="s">
        <v>2016</v>
      </c>
      <c r="C861" s="5" t="s">
        <v>18</v>
      </c>
      <c r="D861" s="28" t="n">
        <v>101</v>
      </c>
      <c r="E861" s="5" t="s">
        <v>18</v>
      </c>
      <c r="F861" s="28" t="s">
        <v>1793</v>
      </c>
      <c r="G861" s="6" t="s">
        <v>2024</v>
      </c>
      <c r="H861" s="136"/>
      <c r="I861" s="136" t="s">
        <v>1345</v>
      </c>
      <c r="K861" s="81" t="s">
        <v>4095</v>
      </c>
      <c r="L861" s="81" t="s">
        <v>2024</v>
      </c>
      <c r="M861" s="132" t="b">
        <f aca="false">EXACT(A861,K861)</f>
        <v>1</v>
      </c>
      <c r="N861" s="132" t="b">
        <f aca="false">EXACT(L861,G861)</f>
        <v>1</v>
      </c>
    </row>
    <row r="862" customFormat="false" ht="15.75" hidden="false" customHeight="false" outlineLevel="0" collapsed="false">
      <c r="A862" s="135" t="str">
        <f aca="false">B862&amp;C862&amp;D862&amp;E862&amp;F862</f>
        <v>81202-101-700</v>
      </c>
      <c r="B862" s="28" t="s">
        <v>2026</v>
      </c>
      <c r="C862" s="5" t="s">
        <v>18</v>
      </c>
      <c r="D862" s="28" t="n">
        <v>101</v>
      </c>
      <c r="E862" s="5" t="s">
        <v>18</v>
      </c>
      <c r="F862" s="28" t="s">
        <v>1778</v>
      </c>
      <c r="G862" s="30" t="s">
        <v>2027</v>
      </c>
      <c r="H862" s="136"/>
      <c r="I862" s="136" t="s">
        <v>1359</v>
      </c>
      <c r="K862" s="81" t="s">
        <v>4096</v>
      </c>
      <c r="L862" s="81" t="s">
        <v>2027</v>
      </c>
      <c r="M862" s="132" t="b">
        <f aca="false">EXACT(A862,K862)</f>
        <v>1</v>
      </c>
      <c r="N862" s="132" t="b">
        <f aca="false">EXACT(L862,G862)</f>
        <v>1</v>
      </c>
    </row>
    <row r="863" customFormat="false" ht="15.75" hidden="false" customHeight="false" outlineLevel="0" collapsed="false">
      <c r="A863" s="135" t="str">
        <f aca="false">B863&amp;C863&amp;D863&amp;E863&amp;F863</f>
        <v>81202-101-710</v>
      </c>
      <c r="B863" s="28" t="s">
        <v>2026</v>
      </c>
      <c r="C863" s="5" t="s">
        <v>18</v>
      </c>
      <c r="D863" s="28" t="n">
        <v>101</v>
      </c>
      <c r="E863" s="5" t="s">
        <v>18</v>
      </c>
      <c r="F863" s="28" t="s">
        <v>1781</v>
      </c>
      <c r="G863" s="6" t="s">
        <v>2028</v>
      </c>
      <c r="H863" s="136"/>
      <c r="I863" s="136" t="s">
        <v>1359</v>
      </c>
      <c r="K863" s="81" t="s">
        <v>4097</v>
      </c>
      <c r="L863" s="81" t="s">
        <v>2028</v>
      </c>
      <c r="M863" s="132" t="b">
        <f aca="false">EXACT(A863,K863)</f>
        <v>1</v>
      </c>
      <c r="N863" s="132" t="b">
        <f aca="false">EXACT(L863,G863)</f>
        <v>1</v>
      </c>
    </row>
    <row r="864" customFormat="false" ht="15.75" hidden="false" customHeight="false" outlineLevel="0" collapsed="false">
      <c r="A864" s="135" t="str">
        <f aca="false">B864&amp;C864&amp;D864&amp;E864&amp;F864</f>
        <v>81202-101-720</v>
      </c>
      <c r="B864" s="28" t="s">
        <v>2026</v>
      </c>
      <c r="C864" s="5" t="s">
        <v>18</v>
      </c>
      <c r="D864" s="28" t="n">
        <v>101</v>
      </c>
      <c r="E864" s="5" t="s">
        <v>18</v>
      </c>
      <c r="F864" s="28" t="s">
        <v>1783</v>
      </c>
      <c r="G864" s="6" t="s">
        <v>2029</v>
      </c>
      <c r="H864" s="136"/>
      <c r="I864" s="136" t="s">
        <v>1359</v>
      </c>
      <c r="K864" s="81" t="s">
        <v>4098</v>
      </c>
      <c r="L864" s="81" t="s">
        <v>2029</v>
      </c>
      <c r="M864" s="132" t="b">
        <f aca="false">EXACT(A864,K864)</f>
        <v>1</v>
      </c>
      <c r="N864" s="132" t="b">
        <f aca="false">EXACT(L864,G864)</f>
        <v>1</v>
      </c>
    </row>
    <row r="865" customFormat="false" ht="15.75" hidden="false" customHeight="false" outlineLevel="0" collapsed="false">
      <c r="A865" s="135" t="str">
        <f aca="false">B865&amp;C865&amp;D865&amp;E865&amp;F865</f>
        <v>81202-101-730</v>
      </c>
      <c r="B865" s="28" t="s">
        <v>2026</v>
      </c>
      <c r="C865" s="5" t="s">
        <v>18</v>
      </c>
      <c r="D865" s="28" t="n">
        <v>101</v>
      </c>
      <c r="E865" s="5" t="s">
        <v>18</v>
      </c>
      <c r="F865" s="28" t="s">
        <v>1785</v>
      </c>
      <c r="G865" s="6" t="s">
        <v>2030</v>
      </c>
      <c r="H865" s="136"/>
      <c r="I865" s="136" t="s">
        <v>1359</v>
      </c>
      <c r="K865" s="81" t="s">
        <v>4099</v>
      </c>
      <c r="L865" s="81" t="s">
        <v>2030</v>
      </c>
      <c r="M865" s="132" t="b">
        <f aca="false">EXACT(A865,K865)</f>
        <v>1</v>
      </c>
      <c r="N865" s="132" t="b">
        <f aca="false">EXACT(L865,G865)</f>
        <v>1</v>
      </c>
    </row>
    <row r="866" customFormat="false" ht="15.75" hidden="false" customHeight="false" outlineLevel="0" collapsed="false">
      <c r="A866" s="135" t="str">
        <f aca="false">B866&amp;C866&amp;D866&amp;E866&amp;F866</f>
        <v>81202-101-750</v>
      </c>
      <c r="B866" s="28" t="s">
        <v>2026</v>
      </c>
      <c r="C866" s="5" t="s">
        <v>18</v>
      </c>
      <c r="D866" s="28" t="n">
        <v>101</v>
      </c>
      <c r="E866" s="5" t="s">
        <v>18</v>
      </c>
      <c r="F866" s="28" t="s">
        <v>1787</v>
      </c>
      <c r="G866" s="6" t="s">
        <v>2031</v>
      </c>
      <c r="H866" s="136"/>
      <c r="I866" s="136" t="s">
        <v>1359</v>
      </c>
      <c r="K866" s="81" t="s">
        <v>4100</v>
      </c>
      <c r="L866" s="81" t="s">
        <v>2031</v>
      </c>
      <c r="M866" s="132" t="b">
        <f aca="false">EXACT(A866,K866)</f>
        <v>1</v>
      </c>
      <c r="N866" s="132" t="b">
        <f aca="false">EXACT(L866,G866)</f>
        <v>1</v>
      </c>
    </row>
    <row r="867" customFormat="false" ht="15.75" hidden="false" customHeight="false" outlineLevel="0" collapsed="false">
      <c r="A867" s="135" t="str">
        <f aca="false">B867&amp;C867&amp;D867&amp;E867&amp;F867</f>
        <v>81202-101-760</v>
      </c>
      <c r="B867" s="28" t="s">
        <v>2026</v>
      </c>
      <c r="C867" s="5" t="s">
        <v>18</v>
      </c>
      <c r="D867" s="28" t="n">
        <v>101</v>
      </c>
      <c r="E867" s="5" t="s">
        <v>18</v>
      </c>
      <c r="F867" s="28" t="s">
        <v>1789</v>
      </c>
      <c r="G867" s="6" t="s">
        <v>2032</v>
      </c>
      <c r="H867" s="136"/>
      <c r="I867" s="136" t="s">
        <v>1359</v>
      </c>
      <c r="K867" s="81" t="s">
        <v>4101</v>
      </c>
      <c r="L867" s="81" t="s">
        <v>2032</v>
      </c>
      <c r="M867" s="132" t="b">
        <f aca="false">EXACT(A867,K867)</f>
        <v>1</v>
      </c>
      <c r="N867" s="132" t="b">
        <f aca="false">EXACT(L867,G867)</f>
        <v>1</v>
      </c>
    </row>
    <row r="868" customFormat="false" ht="15.75" hidden="false" customHeight="false" outlineLevel="0" collapsed="false">
      <c r="A868" s="135" t="str">
        <f aca="false">B868&amp;C868&amp;D868&amp;E868&amp;F868</f>
        <v>81202-101-810</v>
      </c>
      <c r="B868" s="28" t="s">
        <v>2026</v>
      </c>
      <c r="C868" s="5" t="s">
        <v>18</v>
      </c>
      <c r="D868" s="28" t="n">
        <v>101</v>
      </c>
      <c r="E868" s="5" t="s">
        <v>18</v>
      </c>
      <c r="F868" s="28" t="s">
        <v>1791</v>
      </c>
      <c r="G868" s="6" t="s">
        <v>2033</v>
      </c>
      <c r="H868" s="136"/>
      <c r="I868" s="136" t="s">
        <v>1359</v>
      </c>
      <c r="K868" s="81" t="s">
        <v>4102</v>
      </c>
      <c r="L868" s="81" t="s">
        <v>2033</v>
      </c>
      <c r="M868" s="132" t="b">
        <f aca="false">EXACT(A868,K868)</f>
        <v>1</v>
      </c>
      <c r="N868" s="132" t="b">
        <f aca="false">EXACT(L868,G868)</f>
        <v>1</v>
      </c>
    </row>
    <row r="869" customFormat="false" ht="15.75" hidden="false" customHeight="false" outlineLevel="0" collapsed="false">
      <c r="A869" s="135" t="str">
        <f aca="false">B869&amp;C869&amp;D869&amp;E869&amp;F869</f>
        <v>81202-101-820</v>
      </c>
      <c r="B869" s="28" t="s">
        <v>2026</v>
      </c>
      <c r="C869" s="5" t="s">
        <v>18</v>
      </c>
      <c r="D869" s="28" t="n">
        <v>101</v>
      </c>
      <c r="E869" s="5" t="s">
        <v>18</v>
      </c>
      <c r="F869" s="28" t="s">
        <v>1793</v>
      </c>
      <c r="G869" s="6" t="s">
        <v>2034</v>
      </c>
      <c r="H869" s="136"/>
      <c r="I869" s="136" t="s">
        <v>1359</v>
      </c>
      <c r="K869" s="81" t="s">
        <v>4103</v>
      </c>
      <c r="L869" s="81" t="s">
        <v>2034</v>
      </c>
      <c r="M869" s="132" t="b">
        <f aca="false">EXACT(A869,K869)</f>
        <v>1</v>
      </c>
      <c r="N869" s="132" t="b">
        <f aca="false">EXACT(L869,G869)</f>
        <v>1</v>
      </c>
    </row>
    <row r="870" customFormat="false" ht="15.75" hidden="false" customHeight="false" outlineLevel="0" collapsed="false">
      <c r="A870" s="135" t="str">
        <f aca="false">B870&amp;C870&amp;D870&amp;E870&amp;F870</f>
        <v>81204-101-700</v>
      </c>
      <c r="B870" s="28" t="s">
        <v>2035</v>
      </c>
      <c r="C870" s="5" t="s">
        <v>18</v>
      </c>
      <c r="D870" s="28" t="n">
        <v>101</v>
      </c>
      <c r="E870" s="5" t="s">
        <v>18</v>
      </c>
      <c r="F870" s="28" t="s">
        <v>1778</v>
      </c>
      <c r="G870" s="6" t="s">
        <v>2036</v>
      </c>
      <c r="H870" s="136"/>
      <c r="I870" s="136" t="s">
        <v>2037</v>
      </c>
      <c r="K870" s="81" t="s">
        <v>4104</v>
      </c>
      <c r="L870" s="81" t="s">
        <v>2036</v>
      </c>
      <c r="M870" s="132" t="b">
        <f aca="false">EXACT(A870,K870)</f>
        <v>1</v>
      </c>
      <c r="N870" s="132" t="b">
        <f aca="false">EXACT(L870,G870)</f>
        <v>1</v>
      </c>
    </row>
    <row r="871" customFormat="false" ht="15.75" hidden="false" customHeight="false" outlineLevel="0" collapsed="false">
      <c r="A871" s="135" t="str">
        <f aca="false">B871&amp;C871&amp;D871&amp;E871&amp;F871</f>
        <v>81204-101-710</v>
      </c>
      <c r="B871" s="28" t="s">
        <v>2035</v>
      </c>
      <c r="C871" s="5" t="s">
        <v>18</v>
      </c>
      <c r="D871" s="28" t="n">
        <v>101</v>
      </c>
      <c r="E871" s="5" t="s">
        <v>18</v>
      </c>
      <c r="F871" s="28" t="s">
        <v>1781</v>
      </c>
      <c r="G871" s="6" t="s">
        <v>2038</v>
      </c>
      <c r="H871" s="136"/>
      <c r="I871" s="136" t="s">
        <v>2037</v>
      </c>
      <c r="K871" s="81" t="s">
        <v>4105</v>
      </c>
      <c r="L871" s="81" t="s">
        <v>2038</v>
      </c>
      <c r="M871" s="132" t="b">
        <f aca="false">EXACT(A871,K871)</f>
        <v>1</v>
      </c>
      <c r="N871" s="132" t="b">
        <f aca="false">EXACT(L871,G871)</f>
        <v>1</v>
      </c>
    </row>
    <row r="872" customFormat="false" ht="15.75" hidden="false" customHeight="false" outlineLevel="0" collapsed="false">
      <c r="A872" s="135" t="str">
        <f aca="false">B872&amp;C872&amp;D872&amp;E872&amp;F872</f>
        <v>81204-101-720</v>
      </c>
      <c r="B872" s="28" t="s">
        <v>2035</v>
      </c>
      <c r="C872" s="5" t="s">
        <v>18</v>
      </c>
      <c r="D872" s="28" t="n">
        <v>101</v>
      </c>
      <c r="E872" s="5" t="s">
        <v>18</v>
      </c>
      <c r="F872" s="28" t="s">
        <v>1783</v>
      </c>
      <c r="G872" s="6" t="s">
        <v>2039</v>
      </c>
      <c r="H872" s="136"/>
      <c r="I872" s="136" t="s">
        <v>2037</v>
      </c>
      <c r="K872" s="81" t="s">
        <v>4106</v>
      </c>
      <c r="L872" s="81" t="s">
        <v>2039</v>
      </c>
      <c r="M872" s="132" t="b">
        <f aca="false">EXACT(A872,K872)</f>
        <v>1</v>
      </c>
      <c r="N872" s="132" t="b">
        <f aca="false">EXACT(L872,G872)</f>
        <v>1</v>
      </c>
    </row>
    <row r="873" customFormat="false" ht="15.75" hidden="false" customHeight="false" outlineLevel="0" collapsed="false">
      <c r="A873" s="135" t="str">
        <f aca="false">B873&amp;C873&amp;D873&amp;E873&amp;F873</f>
        <v>81204-101-730</v>
      </c>
      <c r="B873" s="28" t="s">
        <v>2035</v>
      </c>
      <c r="C873" s="5" t="s">
        <v>18</v>
      </c>
      <c r="D873" s="28" t="n">
        <v>101</v>
      </c>
      <c r="E873" s="5" t="s">
        <v>18</v>
      </c>
      <c r="F873" s="28" t="s">
        <v>1785</v>
      </c>
      <c r="G873" s="6" t="s">
        <v>2040</v>
      </c>
      <c r="H873" s="136"/>
      <c r="I873" s="136" t="s">
        <v>2037</v>
      </c>
      <c r="K873" s="81" t="s">
        <v>4107</v>
      </c>
      <c r="L873" s="81" t="s">
        <v>2040</v>
      </c>
      <c r="M873" s="132" t="b">
        <f aca="false">EXACT(A873,K873)</f>
        <v>1</v>
      </c>
      <c r="N873" s="132" t="b">
        <f aca="false">EXACT(L873,G873)</f>
        <v>1</v>
      </c>
    </row>
    <row r="874" customFormat="false" ht="15.75" hidden="false" customHeight="false" outlineLevel="0" collapsed="false">
      <c r="A874" s="135" t="str">
        <f aca="false">B874&amp;C874&amp;D874&amp;E874&amp;F874</f>
        <v>81204-101-750</v>
      </c>
      <c r="B874" s="28" t="s">
        <v>2035</v>
      </c>
      <c r="C874" s="5" t="s">
        <v>18</v>
      </c>
      <c r="D874" s="28" t="n">
        <v>101</v>
      </c>
      <c r="E874" s="5" t="s">
        <v>18</v>
      </c>
      <c r="F874" s="28" t="s">
        <v>1787</v>
      </c>
      <c r="G874" s="6" t="s">
        <v>2041</v>
      </c>
      <c r="H874" s="136"/>
      <c r="I874" s="136" t="s">
        <v>2037</v>
      </c>
      <c r="K874" s="81" t="s">
        <v>4108</v>
      </c>
      <c r="L874" s="81" t="s">
        <v>2041</v>
      </c>
      <c r="M874" s="132" t="b">
        <f aca="false">EXACT(A874,K874)</f>
        <v>1</v>
      </c>
      <c r="N874" s="132" t="b">
        <f aca="false">EXACT(L874,G874)</f>
        <v>1</v>
      </c>
    </row>
    <row r="875" customFormat="false" ht="15.75" hidden="false" customHeight="false" outlineLevel="0" collapsed="false">
      <c r="A875" s="135" t="str">
        <f aca="false">B875&amp;C875&amp;D875&amp;E875&amp;F875</f>
        <v>81204-101-760</v>
      </c>
      <c r="B875" s="28" t="s">
        <v>2035</v>
      </c>
      <c r="C875" s="5" t="s">
        <v>18</v>
      </c>
      <c r="D875" s="28" t="n">
        <v>101</v>
      </c>
      <c r="E875" s="5" t="s">
        <v>18</v>
      </c>
      <c r="F875" s="28" t="s">
        <v>1789</v>
      </c>
      <c r="G875" s="6" t="s">
        <v>2042</v>
      </c>
      <c r="H875" s="136"/>
      <c r="I875" s="136" t="s">
        <v>2037</v>
      </c>
      <c r="K875" s="81" t="s">
        <v>4109</v>
      </c>
      <c r="L875" s="81" t="s">
        <v>2042</v>
      </c>
      <c r="M875" s="132" t="b">
        <f aca="false">EXACT(A875,K875)</f>
        <v>1</v>
      </c>
      <c r="N875" s="132" t="b">
        <f aca="false">EXACT(L875,G875)</f>
        <v>1</v>
      </c>
    </row>
    <row r="876" customFormat="false" ht="15.75" hidden="false" customHeight="false" outlineLevel="0" collapsed="false">
      <c r="A876" s="135" t="str">
        <f aca="false">B876&amp;C876&amp;D876&amp;E876&amp;F876</f>
        <v>81204-101-810</v>
      </c>
      <c r="B876" s="28" t="s">
        <v>2035</v>
      </c>
      <c r="C876" s="5" t="s">
        <v>18</v>
      </c>
      <c r="D876" s="28" t="n">
        <v>101</v>
      </c>
      <c r="E876" s="5" t="s">
        <v>18</v>
      </c>
      <c r="F876" s="28" t="s">
        <v>1791</v>
      </c>
      <c r="G876" s="6" t="s">
        <v>2043</v>
      </c>
      <c r="H876" s="136"/>
      <c r="I876" s="136" t="s">
        <v>2037</v>
      </c>
      <c r="K876" s="81" t="s">
        <v>4110</v>
      </c>
      <c r="L876" s="81" t="s">
        <v>2043</v>
      </c>
      <c r="M876" s="132" t="b">
        <f aca="false">EXACT(A876,K876)</f>
        <v>1</v>
      </c>
      <c r="N876" s="132" t="b">
        <f aca="false">EXACT(L876,G876)</f>
        <v>1</v>
      </c>
    </row>
    <row r="877" customFormat="false" ht="15.75" hidden="false" customHeight="false" outlineLevel="0" collapsed="false">
      <c r="A877" s="135" t="str">
        <f aca="false">B877&amp;C877&amp;D877&amp;E877&amp;F877</f>
        <v>81204-101-820</v>
      </c>
      <c r="B877" s="28" t="s">
        <v>2035</v>
      </c>
      <c r="C877" s="5" t="s">
        <v>18</v>
      </c>
      <c r="D877" s="28" t="n">
        <v>101</v>
      </c>
      <c r="E877" s="5" t="s">
        <v>18</v>
      </c>
      <c r="F877" s="28" t="s">
        <v>1793</v>
      </c>
      <c r="G877" s="6" t="s">
        <v>2044</v>
      </c>
      <c r="H877" s="136"/>
      <c r="I877" s="136" t="s">
        <v>2037</v>
      </c>
      <c r="K877" s="81" t="s">
        <v>4111</v>
      </c>
      <c r="L877" s="81" t="s">
        <v>2044</v>
      </c>
      <c r="M877" s="132" t="b">
        <f aca="false">EXACT(A877,K877)</f>
        <v>1</v>
      </c>
      <c r="N877" s="132" t="b">
        <f aca="false">EXACT(L877,G877)</f>
        <v>1</v>
      </c>
    </row>
    <row r="878" customFormat="false" ht="15.75" hidden="false" customHeight="false" outlineLevel="0" collapsed="false">
      <c r="A878" s="135" t="str">
        <f aca="false">B878&amp;C878&amp;D878&amp;E878&amp;F878</f>
        <v>81402-101-700</v>
      </c>
      <c r="B878" s="28" t="s">
        <v>2048</v>
      </c>
      <c r="C878" s="5" t="s">
        <v>18</v>
      </c>
      <c r="D878" s="28" t="n">
        <v>101</v>
      </c>
      <c r="E878" s="5" t="s">
        <v>18</v>
      </c>
      <c r="F878" s="28" t="s">
        <v>1778</v>
      </c>
      <c r="G878" s="30" t="s">
        <v>2049</v>
      </c>
      <c r="H878" s="136"/>
      <c r="I878" s="136" t="s">
        <v>2050</v>
      </c>
      <c r="K878" s="81" t="s">
        <v>4112</v>
      </c>
      <c r="L878" s="81" t="s">
        <v>2049</v>
      </c>
      <c r="M878" s="132" t="b">
        <f aca="false">EXACT(A878,K878)</f>
        <v>1</v>
      </c>
      <c r="N878" s="132" t="b">
        <f aca="false">EXACT(L878,G878)</f>
        <v>1</v>
      </c>
    </row>
    <row r="879" customFormat="false" ht="15.75" hidden="false" customHeight="false" outlineLevel="0" collapsed="false">
      <c r="A879" s="135" t="str">
        <f aca="false">B879&amp;C879&amp;D879&amp;E879&amp;F879</f>
        <v>81402-101-710</v>
      </c>
      <c r="B879" s="28" t="s">
        <v>2048</v>
      </c>
      <c r="C879" s="5" t="s">
        <v>18</v>
      </c>
      <c r="D879" s="28" t="n">
        <v>101</v>
      </c>
      <c r="E879" s="5" t="s">
        <v>18</v>
      </c>
      <c r="F879" s="28" t="s">
        <v>1781</v>
      </c>
      <c r="G879" s="30" t="s">
        <v>2051</v>
      </c>
      <c r="H879" s="136"/>
      <c r="I879" s="136" t="s">
        <v>2050</v>
      </c>
      <c r="K879" s="81" t="s">
        <v>4113</v>
      </c>
      <c r="L879" s="81" t="s">
        <v>2051</v>
      </c>
      <c r="M879" s="132" t="b">
        <f aca="false">EXACT(A879,K879)</f>
        <v>1</v>
      </c>
      <c r="N879" s="132" t="b">
        <f aca="false">EXACT(L879,G879)</f>
        <v>1</v>
      </c>
    </row>
    <row r="880" customFormat="false" ht="15.75" hidden="false" customHeight="false" outlineLevel="0" collapsed="false">
      <c r="A880" s="135" t="str">
        <f aca="false">B880&amp;C880&amp;D880&amp;E880&amp;F880</f>
        <v>81402-101-720</v>
      </c>
      <c r="B880" s="28" t="s">
        <v>2048</v>
      </c>
      <c r="C880" s="5" t="s">
        <v>18</v>
      </c>
      <c r="D880" s="28" t="n">
        <v>101</v>
      </c>
      <c r="E880" s="5" t="s">
        <v>18</v>
      </c>
      <c r="F880" s="28" t="s">
        <v>1783</v>
      </c>
      <c r="G880" s="30" t="s">
        <v>2052</v>
      </c>
      <c r="H880" s="136"/>
      <c r="I880" s="136" t="s">
        <v>2050</v>
      </c>
      <c r="K880" s="81" t="s">
        <v>4114</v>
      </c>
      <c r="L880" s="81" t="s">
        <v>2052</v>
      </c>
      <c r="M880" s="132" t="b">
        <f aca="false">EXACT(A880,K880)</f>
        <v>1</v>
      </c>
      <c r="N880" s="132" t="b">
        <f aca="false">EXACT(L880,G880)</f>
        <v>1</v>
      </c>
    </row>
    <row r="881" customFormat="false" ht="15.75" hidden="false" customHeight="false" outlineLevel="0" collapsed="false">
      <c r="A881" s="135" t="str">
        <f aca="false">B881&amp;C881&amp;D881&amp;E881&amp;F881</f>
        <v>81402-101-730</v>
      </c>
      <c r="B881" s="28" t="s">
        <v>2048</v>
      </c>
      <c r="C881" s="5" t="s">
        <v>18</v>
      </c>
      <c r="D881" s="28" t="n">
        <v>101</v>
      </c>
      <c r="E881" s="5" t="s">
        <v>18</v>
      </c>
      <c r="F881" s="28" t="s">
        <v>1785</v>
      </c>
      <c r="G881" s="30" t="s">
        <v>2053</v>
      </c>
      <c r="H881" s="136"/>
      <c r="I881" s="136" t="s">
        <v>2050</v>
      </c>
      <c r="K881" s="81" t="s">
        <v>4115</v>
      </c>
      <c r="L881" s="81" t="s">
        <v>2053</v>
      </c>
      <c r="M881" s="132" t="b">
        <f aca="false">EXACT(A881,K881)</f>
        <v>1</v>
      </c>
      <c r="N881" s="132" t="b">
        <f aca="false">EXACT(L881,G881)</f>
        <v>1</v>
      </c>
    </row>
    <row r="882" customFormat="false" ht="15.75" hidden="false" customHeight="false" outlineLevel="0" collapsed="false">
      <c r="A882" s="135" t="str">
        <f aca="false">B882&amp;C882&amp;D882&amp;E882&amp;F882</f>
        <v>81402-101-750</v>
      </c>
      <c r="B882" s="28" t="s">
        <v>2048</v>
      </c>
      <c r="C882" s="5" t="s">
        <v>18</v>
      </c>
      <c r="D882" s="28" t="n">
        <v>101</v>
      </c>
      <c r="E882" s="5" t="s">
        <v>18</v>
      </c>
      <c r="F882" s="28" t="s">
        <v>1787</v>
      </c>
      <c r="G882" s="30" t="s">
        <v>2054</v>
      </c>
      <c r="H882" s="136"/>
      <c r="I882" s="136" t="s">
        <v>2050</v>
      </c>
      <c r="K882" s="81" t="s">
        <v>4116</v>
      </c>
      <c r="L882" s="81" t="s">
        <v>2054</v>
      </c>
      <c r="M882" s="132" t="b">
        <f aca="false">EXACT(A882,K882)</f>
        <v>1</v>
      </c>
      <c r="N882" s="132" t="b">
        <f aca="false">EXACT(L882,G882)</f>
        <v>1</v>
      </c>
    </row>
    <row r="883" customFormat="false" ht="15.75" hidden="false" customHeight="false" outlineLevel="0" collapsed="false">
      <c r="A883" s="135" t="str">
        <f aca="false">B883&amp;C883&amp;D883&amp;E883&amp;F883</f>
        <v>81402-101-760</v>
      </c>
      <c r="B883" s="28" t="s">
        <v>2048</v>
      </c>
      <c r="C883" s="5" t="s">
        <v>18</v>
      </c>
      <c r="D883" s="28" t="n">
        <v>101</v>
      </c>
      <c r="E883" s="5" t="s">
        <v>18</v>
      </c>
      <c r="F883" s="28" t="s">
        <v>1789</v>
      </c>
      <c r="G883" s="30" t="s">
        <v>2055</v>
      </c>
      <c r="H883" s="136"/>
      <c r="I883" s="136" t="s">
        <v>2050</v>
      </c>
      <c r="K883" s="81" t="s">
        <v>4117</v>
      </c>
      <c r="L883" s="81" t="s">
        <v>2055</v>
      </c>
      <c r="M883" s="132" t="b">
        <f aca="false">EXACT(A883,K883)</f>
        <v>1</v>
      </c>
      <c r="N883" s="132" t="b">
        <f aca="false">EXACT(L883,G883)</f>
        <v>1</v>
      </c>
    </row>
    <row r="884" customFormat="false" ht="15.75" hidden="false" customHeight="false" outlineLevel="0" collapsed="false">
      <c r="A884" s="135" t="str">
        <f aca="false">B884&amp;C884&amp;D884&amp;E884&amp;F884</f>
        <v>81402-101-810</v>
      </c>
      <c r="B884" s="28" t="s">
        <v>2048</v>
      </c>
      <c r="C884" s="5" t="s">
        <v>18</v>
      </c>
      <c r="D884" s="28" t="n">
        <v>101</v>
      </c>
      <c r="E884" s="5" t="s">
        <v>18</v>
      </c>
      <c r="F884" s="28" t="s">
        <v>1791</v>
      </c>
      <c r="G884" s="30" t="s">
        <v>2056</v>
      </c>
      <c r="H884" s="136"/>
      <c r="I884" s="136" t="s">
        <v>2050</v>
      </c>
      <c r="K884" s="81" t="s">
        <v>4118</v>
      </c>
      <c r="L884" s="81" t="s">
        <v>2056</v>
      </c>
      <c r="M884" s="132" t="b">
        <f aca="false">EXACT(A884,K884)</f>
        <v>1</v>
      </c>
      <c r="N884" s="132" t="b">
        <f aca="false">EXACT(L884,G884)</f>
        <v>1</v>
      </c>
    </row>
    <row r="885" customFormat="false" ht="15.75" hidden="false" customHeight="false" outlineLevel="0" collapsed="false">
      <c r="A885" s="135" t="str">
        <f aca="false">B885&amp;C885&amp;D885&amp;E885&amp;F885</f>
        <v>81402-101-820</v>
      </c>
      <c r="B885" s="28" t="s">
        <v>2048</v>
      </c>
      <c r="C885" s="5" t="s">
        <v>18</v>
      </c>
      <c r="D885" s="28" t="n">
        <v>101</v>
      </c>
      <c r="E885" s="5" t="s">
        <v>18</v>
      </c>
      <c r="F885" s="28" t="s">
        <v>1793</v>
      </c>
      <c r="G885" s="30" t="s">
        <v>2057</v>
      </c>
      <c r="H885" s="136"/>
      <c r="I885" s="136" t="s">
        <v>2050</v>
      </c>
      <c r="K885" s="81" t="s">
        <v>4119</v>
      </c>
      <c r="L885" s="81" t="s">
        <v>2057</v>
      </c>
      <c r="M885" s="132" t="b">
        <f aca="false">EXACT(A885,K885)</f>
        <v>1</v>
      </c>
      <c r="N885" s="132" t="b">
        <f aca="false">EXACT(L885,G885)</f>
        <v>1</v>
      </c>
    </row>
    <row r="886" customFormat="false" ht="15.75" hidden="false" customHeight="false" outlineLevel="0" collapsed="false">
      <c r="A886" s="135" t="str">
        <f aca="false">B886&amp;C886&amp;D886&amp;E886&amp;F886</f>
        <v>81404-101-700</v>
      </c>
      <c r="B886" s="28" t="s">
        <v>2058</v>
      </c>
      <c r="C886" s="5" t="s">
        <v>18</v>
      </c>
      <c r="D886" s="28" t="n">
        <v>101</v>
      </c>
      <c r="E886" s="5" t="s">
        <v>18</v>
      </c>
      <c r="F886" s="28" t="s">
        <v>1778</v>
      </c>
      <c r="G886" s="6" t="s">
        <v>2059</v>
      </c>
      <c r="H886" s="136"/>
      <c r="I886" s="136" t="s">
        <v>2060</v>
      </c>
      <c r="K886" s="81" t="s">
        <v>4120</v>
      </c>
      <c r="L886" s="81" t="s">
        <v>4121</v>
      </c>
      <c r="M886" s="132" t="b">
        <f aca="false">EXACT(A886,K886)</f>
        <v>1</v>
      </c>
      <c r="N886" s="132" t="b">
        <f aca="false">EXACT(L886,G886)</f>
        <v>0</v>
      </c>
    </row>
    <row r="887" customFormat="false" ht="15.75" hidden="false" customHeight="false" outlineLevel="0" collapsed="false">
      <c r="A887" s="135" t="str">
        <f aca="false">B887&amp;C887&amp;D887&amp;E887&amp;F887</f>
        <v>81404-101-710</v>
      </c>
      <c r="B887" s="28" t="s">
        <v>2058</v>
      </c>
      <c r="C887" s="5" t="s">
        <v>18</v>
      </c>
      <c r="D887" s="28" t="n">
        <v>101</v>
      </c>
      <c r="E887" s="5" t="s">
        <v>18</v>
      </c>
      <c r="F887" s="28" t="s">
        <v>1781</v>
      </c>
      <c r="G887" s="6" t="s">
        <v>2061</v>
      </c>
      <c r="H887" s="136"/>
      <c r="I887" s="136" t="s">
        <v>2060</v>
      </c>
      <c r="K887" s="81" t="s">
        <v>4122</v>
      </c>
      <c r="L887" s="81" t="s">
        <v>2061</v>
      </c>
      <c r="M887" s="132" t="b">
        <f aca="false">EXACT(A887,K887)</f>
        <v>1</v>
      </c>
      <c r="N887" s="132" t="b">
        <f aca="false">EXACT(L887,G887)</f>
        <v>1</v>
      </c>
    </row>
    <row r="888" customFormat="false" ht="15.75" hidden="false" customHeight="false" outlineLevel="0" collapsed="false">
      <c r="A888" s="135" t="str">
        <f aca="false">B888&amp;C888&amp;D888&amp;E888&amp;F888</f>
        <v>81404-101-720</v>
      </c>
      <c r="B888" s="28" t="s">
        <v>2058</v>
      </c>
      <c r="C888" s="5" t="s">
        <v>18</v>
      </c>
      <c r="D888" s="28" t="n">
        <v>101</v>
      </c>
      <c r="E888" s="5" t="s">
        <v>18</v>
      </c>
      <c r="F888" s="28" t="s">
        <v>1783</v>
      </c>
      <c r="G888" s="6" t="s">
        <v>2062</v>
      </c>
      <c r="H888" s="136"/>
      <c r="I888" s="136" t="s">
        <v>2060</v>
      </c>
      <c r="K888" s="81" t="s">
        <v>4123</v>
      </c>
      <c r="L888" s="81" t="s">
        <v>2062</v>
      </c>
      <c r="M888" s="132" t="b">
        <f aca="false">EXACT(A888,K888)</f>
        <v>1</v>
      </c>
      <c r="N888" s="132" t="b">
        <f aca="false">EXACT(L888,G888)</f>
        <v>1</v>
      </c>
    </row>
    <row r="889" customFormat="false" ht="15.75" hidden="false" customHeight="false" outlineLevel="0" collapsed="false">
      <c r="A889" s="135" t="str">
        <f aca="false">B889&amp;C889&amp;D889&amp;E889&amp;F889</f>
        <v>81404-101-730</v>
      </c>
      <c r="B889" s="28" t="s">
        <v>2058</v>
      </c>
      <c r="C889" s="5" t="s">
        <v>18</v>
      </c>
      <c r="D889" s="28" t="n">
        <v>101</v>
      </c>
      <c r="E889" s="5" t="s">
        <v>18</v>
      </c>
      <c r="F889" s="28" t="s">
        <v>1785</v>
      </c>
      <c r="G889" s="6" t="s">
        <v>2063</v>
      </c>
      <c r="H889" s="136"/>
      <c r="I889" s="136" t="s">
        <v>2060</v>
      </c>
      <c r="K889" s="81" t="s">
        <v>4124</v>
      </c>
      <c r="L889" s="81" t="s">
        <v>2063</v>
      </c>
      <c r="M889" s="132" t="b">
        <f aca="false">EXACT(A889,K889)</f>
        <v>1</v>
      </c>
      <c r="N889" s="132" t="b">
        <f aca="false">EXACT(L889,G889)</f>
        <v>1</v>
      </c>
    </row>
    <row r="890" customFormat="false" ht="15.75" hidden="false" customHeight="false" outlineLevel="0" collapsed="false">
      <c r="A890" s="135" t="str">
        <f aca="false">B890&amp;C890&amp;D890&amp;E890&amp;F890</f>
        <v>81404-101-750</v>
      </c>
      <c r="B890" s="28" t="s">
        <v>2058</v>
      </c>
      <c r="C890" s="5" t="s">
        <v>18</v>
      </c>
      <c r="D890" s="28" t="n">
        <v>101</v>
      </c>
      <c r="E890" s="5" t="s">
        <v>18</v>
      </c>
      <c r="F890" s="28" t="s">
        <v>1787</v>
      </c>
      <c r="G890" s="6" t="s">
        <v>2064</v>
      </c>
      <c r="H890" s="136"/>
      <c r="I890" s="136" t="s">
        <v>2060</v>
      </c>
      <c r="K890" s="81" t="s">
        <v>4125</v>
      </c>
      <c r="L890" s="81" t="s">
        <v>2064</v>
      </c>
      <c r="M890" s="132" t="b">
        <f aca="false">EXACT(A890,K890)</f>
        <v>1</v>
      </c>
      <c r="N890" s="132" t="b">
        <f aca="false">EXACT(L890,G890)</f>
        <v>1</v>
      </c>
    </row>
    <row r="891" customFormat="false" ht="15.75" hidden="false" customHeight="false" outlineLevel="0" collapsed="false">
      <c r="A891" s="135" t="str">
        <f aca="false">B891&amp;C891&amp;D891&amp;E891&amp;F891</f>
        <v>81404-101-760</v>
      </c>
      <c r="B891" s="28" t="s">
        <v>2058</v>
      </c>
      <c r="C891" s="5" t="s">
        <v>18</v>
      </c>
      <c r="D891" s="28" t="n">
        <v>101</v>
      </c>
      <c r="E891" s="5" t="s">
        <v>18</v>
      </c>
      <c r="F891" s="28" t="s">
        <v>1789</v>
      </c>
      <c r="G891" s="6" t="s">
        <v>2065</v>
      </c>
      <c r="H891" s="136"/>
      <c r="I891" s="136" t="s">
        <v>2060</v>
      </c>
      <c r="K891" s="81" t="s">
        <v>4126</v>
      </c>
      <c r="L891" s="81" t="s">
        <v>2065</v>
      </c>
      <c r="M891" s="132" t="b">
        <f aca="false">EXACT(A891,K891)</f>
        <v>1</v>
      </c>
      <c r="N891" s="132" t="b">
        <f aca="false">EXACT(L891,G891)</f>
        <v>1</v>
      </c>
    </row>
    <row r="892" customFormat="false" ht="15.75" hidden="false" customHeight="false" outlineLevel="0" collapsed="false">
      <c r="A892" s="135" t="str">
        <f aca="false">B892&amp;C892&amp;D892&amp;E892&amp;F892</f>
        <v>81404-101-810</v>
      </c>
      <c r="B892" s="28" t="s">
        <v>2058</v>
      </c>
      <c r="C892" s="5" t="s">
        <v>18</v>
      </c>
      <c r="D892" s="28" t="n">
        <v>101</v>
      </c>
      <c r="E892" s="5" t="s">
        <v>18</v>
      </c>
      <c r="F892" s="28" t="s">
        <v>1791</v>
      </c>
      <c r="G892" s="6" t="s">
        <v>2066</v>
      </c>
      <c r="H892" s="136"/>
      <c r="I892" s="136" t="s">
        <v>2060</v>
      </c>
      <c r="K892" s="81" t="s">
        <v>4127</v>
      </c>
      <c r="L892" s="81" t="s">
        <v>2066</v>
      </c>
      <c r="M892" s="132" t="b">
        <f aca="false">EXACT(A892,K892)</f>
        <v>1</v>
      </c>
      <c r="N892" s="132" t="b">
        <f aca="false">EXACT(L892,G892)</f>
        <v>1</v>
      </c>
    </row>
    <row r="893" customFormat="false" ht="15.75" hidden="false" customHeight="false" outlineLevel="0" collapsed="false">
      <c r="A893" s="135" t="str">
        <f aca="false">B893&amp;C893&amp;D893&amp;E893&amp;F893</f>
        <v>81404-101-820</v>
      </c>
      <c r="B893" s="28" t="s">
        <v>2058</v>
      </c>
      <c r="C893" s="5" t="s">
        <v>18</v>
      </c>
      <c r="D893" s="28" t="n">
        <v>101</v>
      </c>
      <c r="E893" s="5" t="s">
        <v>18</v>
      </c>
      <c r="F893" s="28" t="s">
        <v>1793</v>
      </c>
      <c r="G893" s="6" t="s">
        <v>2067</v>
      </c>
      <c r="H893" s="136"/>
      <c r="I893" s="136" t="s">
        <v>2060</v>
      </c>
      <c r="K893" s="81" t="s">
        <v>4128</v>
      </c>
      <c r="L893" s="81" t="s">
        <v>2067</v>
      </c>
      <c r="M893" s="132" t="b">
        <f aca="false">EXACT(A893,K893)</f>
        <v>1</v>
      </c>
      <c r="N893" s="132" t="b">
        <f aca="false">EXACT(L893,G893)</f>
        <v>1</v>
      </c>
    </row>
    <row r="894" customFormat="false" ht="15.75" hidden="false" customHeight="false" outlineLevel="0" collapsed="false">
      <c r="A894" s="135" t="str">
        <f aca="false">B894&amp;C894&amp;D894&amp;E894&amp;F894</f>
        <v>81406-101-700</v>
      </c>
      <c r="B894" s="28" t="s">
        <v>2068</v>
      </c>
      <c r="C894" s="5" t="s">
        <v>18</v>
      </c>
      <c r="D894" s="28" t="n">
        <v>101</v>
      </c>
      <c r="E894" s="5" t="s">
        <v>18</v>
      </c>
      <c r="F894" s="28" t="s">
        <v>1778</v>
      </c>
      <c r="G894" s="6" t="s">
        <v>2069</v>
      </c>
      <c r="H894" s="136"/>
      <c r="I894" s="136" t="s">
        <v>2070</v>
      </c>
      <c r="K894" s="81" t="s">
        <v>4129</v>
      </c>
      <c r="L894" s="81" t="s">
        <v>2069</v>
      </c>
      <c r="M894" s="132" t="b">
        <f aca="false">EXACT(A894,K894)</f>
        <v>1</v>
      </c>
      <c r="N894" s="132" t="b">
        <f aca="false">EXACT(L894,G894)</f>
        <v>1</v>
      </c>
    </row>
    <row r="895" customFormat="false" ht="15.75" hidden="false" customHeight="false" outlineLevel="0" collapsed="false">
      <c r="A895" s="135" t="str">
        <f aca="false">B895&amp;C895&amp;D895&amp;E895&amp;F895</f>
        <v>81406-101-710</v>
      </c>
      <c r="B895" s="28" t="s">
        <v>2068</v>
      </c>
      <c r="C895" s="5" t="s">
        <v>18</v>
      </c>
      <c r="D895" s="28" t="n">
        <v>101</v>
      </c>
      <c r="E895" s="5" t="s">
        <v>18</v>
      </c>
      <c r="F895" s="28" t="s">
        <v>1781</v>
      </c>
      <c r="G895" s="6" t="s">
        <v>2071</v>
      </c>
      <c r="H895" s="136"/>
      <c r="I895" s="136" t="s">
        <v>2070</v>
      </c>
      <c r="K895" s="81" t="s">
        <v>4130</v>
      </c>
      <c r="L895" s="81" t="s">
        <v>2071</v>
      </c>
      <c r="M895" s="132" t="b">
        <f aca="false">EXACT(A895,K895)</f>
        <v>1</v>
      </c>
      <c r="N895" s="132" t="b">
        <f aca="false">EXACT(L895,G895)</f>
        <v>1</v>
      </c>
    </row>
    <row r="896" customFormat="false" ht="15.75" hidden="false" customHeight="false" outlineLevel="0" collapsed="false">
      <c r="A896" s="135" t="str">
        <f aca="false">B896&amp;C896&amp;D896&amp;E896&amp;F896</f>
        <v>81406-101-720</v>
      </c>
      <c r="B896" s="28" t="s">
        <v>2068</v>
      </c>
      <c r="C896" s="5" t="s">
        <v>18</v>
      </c>
      <c r="D896" s="28" t="n">
        <v>101</v>
      </c>
      <c r="E896" s="5" t="s">
        <v>18</v>
      </c>
      <c r="F896" s="28" t="s">
        <v>1783</v>
      </c>
      <c r="G896" s="6" t="s">
        <v>2072</v>
      </c>
      <c r="H896" s="136"/>
      <c r="I896" s="136" t="s">
        <v>2070</v>
      </c>
      <c r="K896" s="81" t="s">
        <v>4131</v>
      </c>
      <c r="L896" s="81" t="s">
        <v>2072</v>
      </c>
      <c r="M896" s="132" t="b">
        <f aca="false">EXACT(A896,K896)</f>
        <v>1</v>
      </c>
      <c r="N896" s="132" t="b">
        <f aca="false">EXACT(L896,G896)</f>
        <v>1</v>
      </c>
    </row>
    <row r="897" customFormat="false" ht="15.75" hidden="false" customHeight="false" outlineLevel="0" collapsed="false">
      <c r="A897" s="135" t="str">
        <f aca="false">B897&amp;C897&amp;D897&amp;E897&amp;F897</f>
        <v>81406-101-730</v>
      </c>
      <c r="B897" s="28" t="s">
        <v>2068</v>
      </c>
      <c r="C897" s="5" t="s">
        <v>18</v>
      </c>
      <c r="D897" s="28" t="n">
        <v>101</v>
      </c>
      <c r="E897" s="5" t="s">
        <v>18</v>
      </c>
      <c r="F897" s="28" t="s">
        <v>1785</v>
      </c>
      <c r="G897" s="6" t="s">
        <v>2073</v>
      </c>
      <c r="H897" s="136"/>
      <c r="I897" s="136" t="s">
        <v>2070</v>
      </c>
      <c r="K897" s="81" t="s">
        <v>4132</v>
      </c>
      <c r="L897" s="81" t="s">
        <v>2073</v>
      </c>
      <c r="M897" s="132" t="b">
        <f aca="false">EXACT(A897,K897)</f>
        <v>1</v>
      </c>
      <c r="N897" s="132" t="b">
        <f aca="false">EXACT(L897,G897)</f>
        <v>1</v>
      </c>
    </row>
    <row r="898" customFormat="false" ht="15.75" hidden="false" customHeight="false" outlineLevel="0" collapsed="false">
      <c r="A898" s="135" t="str">
        <f aca="false">B898&amp;C898&amp;D898&amp;E898&amp;F898</f>
        <v>81406-101-750</v>
      </c>
      <c r="B898" s="28" t="s">
        <v>2068</v>
      </c>
      <c r="C898" s="5" t="s">
        <v>18</v>
      </c>
      <c r="D898" s="28" t="n">
        <v>101</v>
      </c>
      <c r="E898" s="5" t="s">
        <v>18</v>
      </c>
      <c r="F898" s="28" t="s">
        <v>1787</v>
      </c>
      <c r="G898" s="6" t="s">
        <v>2074</v>
      </c>
      <c r="H898" s="136"/>
      <c r="I898" s="136" t="s">
        <v>2070</v>
      </c>
      <c r="K898" s="81" t="s">
        <v>4133</v>
      </c>
      <c r="L898" s="81" t="s">
        <v>2074</v>
      </c>
      <c r="M898" s="132" t="b">
        <f aca="false">EXACT(A898,K898)</f>
        <v>1</v>
      </c>
      <c r="N898" s="132" t="b">
        <f aca="false">EXACT(L898,G898)</f>
        <v>1</v>
      </c>
    </row>
    <row r="899" customFormat="false" ht="15.75" hidden="false" customHeight="false" outlineLevel="0" collapsed="false">
      <c r="A899" s="135" t="str">
        <f aca="false">B899&amp;C899&amp;D899&amp;E899&amp;F899</f>
        <v>81406-101-760</v>
      </c>
      <c r="B899" s="28" t="s">
        <v>2068</v>
      </c>
      <c r="C899" s="5" t="s">
        <v>18</v>
      </c>
      <c r="D899" s="28" t="n">
        <v>101</v>
      </c>
      <c r="E899" s="5" t="s">
        <v>18</v>
      </c>
      <c r="F899" s="28" t="s">
        <v>1789</v>
      </c>
      <c r="G899" s="6" t="s">
        <v>2075</v>
      </c>
      <c r="H899" s="136"/>
      <c r="I899" s="136" t="s">
        <v>2070</v>
      </c>
      <c r="K899" s="81" t="s">
        <v>4134</v>
      </c>
      <c r="L899" s="81" t="s">
        <v>2075</v>
      </c>
      <c r="M899" s="132" t="b">
        <f aca="false">EXACT(A899,K899)</f>
        <v>1</v>
      </c>
      <c r="N899" s="132" t="b">
        <f aca="false">EXACT(L899,G899)</f>
        <v>1</v>
      </c>
    </row>
    <row r="900" customFormat="false" ht="15.75" hidden="false" customHeight="false" outlineLevel="0" collapsed="false">
      <c r="A900" s="135" t="str">
        <f aca="false">B900&amp;C900&amp;D900&amp;E900&amp;F900</f>
        <v>81406-101-810</v>
      </c>
      <c r="B900" s="28" t="s">
        <v>2068</v>
      </c>
      <c r="C900" s="5" t="s">
        <v>18</v>
      </c>
      <c r="D900" s="28" t="n">
        <v>101</v>
      </c>
      <c r="E900" s="5" t="s">
        <v>18</v>
      </c>
      <c r="F900" s="28" t="s">
        <v>1791</v>
      </c>
      <c r="G900" s="6" t="s">
        <v>2076</v>
      </c>
      <c r="H900" s="136"/>
      <c r="I900" s="136" t="s">
        <v>2070</v>
      </c>
      <c r="K900" s="81" t="s">
        <v>4135</v>
      </c>
      <c r="L900" s="81" t="s">
        <v>2076</v>
      </c>
      <c r="M900" s="132" t="b">
        <f aca="false">EXACT(A900,K900)</f>
        <v>1</v>
      </c>
      <c r="N900" s="132" t="b">
        <f aca="false">EXACT(L900,G900)</f>
        <v>1</v>
      </c>
    </row>
    <row r="901" customFormat="false" ht="15.75" hidden="false" customHeight="false" outlineLevel="0" collapsed="false">
      <c r="A901" s="135" t="str">
        <f aca="false">B901&amp;C901&amp;D901&amp;E901&amp;F901</f>
        <v>81406-101-820</v>
      </c>
      <c r="B901" s="28" t="s">
        <v>2068</v>
      </c>
      <c r="C901" s="5" t="s">
        <v>18</v>
      </c>
      <c r="D901" s="28" t="n">
        <v>101</v>
      </c>
      <c r="E901" s="5" t="s">
        <v>18</v>
      </c>
      <c r="F901" s="28" t="s">
        <v>1793</v>
      </c>
      <c r="G901" s="6" t="s">
        <v>2077</v>
      </c>
      <c r="H901" s="136"/>
      <c r="I901" s="136" t="s">
        <v>2070</v>
      </c>
      <c r="K901" s="81" t="s">
        <v>4136</v>
      </c>
      <c r="L901" s="81" t="s">
        <v>2077</v>
      </c>
      <c r="M901" s="132" t="b">
        <f aca="false">EXACT(A901,K901)</f>
        <v>1</v>
      </c>
      <c r="N901" s="132" t="b">
        <f aca="false">EXACT(L901,G901)</f>
        <v>1</v>
      </c>
    </row>
    <row r="902" customFormat="false" ht="15.75" hidden="false" customHeight="false" outlineLevel="0" collapsed="false">
      <c r="A902" s="135" t="str">
        <f aca="false">B902&amp;C902&amp;D902&amp;E902&amp;F902</f>
        <v>81408-101-700</v>
      </c>
      <c r="B902" s="28" t="s">
        <v>2078</v>
      </c>
      <c r="C902" s="5" t="s">
        <v>18</v>
      </c>
      <c r="D902" s="28" t="n">
        <v>101</v>
      </c>
      <c r="E902" s="5" t="s">
        <v>18</v>
      </c>
      <c r="F902" s="28" t="s">
        <v>1778</v>
      </c>
      <c r="G902" s="30" t="s">
        <v>2079</v>
      </c>
      <c r="H902" s="136"/>
      <c r="I902" s="136" t="s">
        <v>2080</v>
      </c>
      <c r="K902" s="81" t="s">
        <v>4137</v>
      </c>
      <c r="L902" s="81" t="s">
        <v>2079</v>
      </c>
      <c r="M902" s="132" t="b">
        <f aca="false">EXACT(A902,K902)</f>
        <v>1</v>
      </c>
      <c r="N902" s="132" t="b">
        <f aca="false">EXACT(L902,G902)</f>
        <v>1</v>
      </c>
    </row>
    <row r="903" customFormat="false" ht="15.75" hidden="false" customHeight="false" outlineLevel="0" collapsed="false">
      <c r="A903" s="135" t="str">
        <f aca="false">B903&amp;C903&amp;D903&amp;E903&amp;F903</f>
        <v>81408-101-710</v>
      </c>
      <c r="B903" s="28" t="s">
        <v>2078</v>
      </c>
      <c r="C903" s="5" t="s">
        <v>18</v>
      </c>
      <c r="D903" s="28" t="n">
        <v>101</v>
      </c>
      <c r="E903" s="5" t="s">
        <v>18</v>
      </c>
      <c r="F903" s="28" t="s">
        <v>1781</v>
      </c>
      <c r="G903" s="30" t="s">
        <v>2081</v>
      </c>
      <c r="H903" s="136"/>
      <c r="I903" s="136" t="s">
        <v>2080</v>
      </c>
      <c r="K903" s="81" t="s">
        <v>4138</v>
      </c>
      <c r="L903" s="81" t="s">
        <v>2081</v>
      </c>
      <c r="M903" s="132" t="b">
        <f aca="false">EXACT(A903,K903)</f>
        <v>1</v>
      </c>
      <c r="N903" s="132" t="b">
        <f aca="false">EXACT(L903,G903)</f>
        <v>1</v>
      </c>
    </row>
    <row r="904" customFormat="false" ht="15.75" hidden="false" customHeight="false" outlineLevel="0" collapsed="false">
      <c r="A904" s="135" t="str">
        <f aca="false">B904&amp;C904&amp;D904&amp;E904&amp;F904</f>
        <v>81408-101-720</v>
      </c>
      <c r="B904" s="28" t="s">
        <v>2078</v>
      </c>
      <c r="C904" s="5" t="s">
        <v>18</v>
      </c>
      <c r="D904" s="28" t="n">
        <v>101</v>
      </c>
      <c r="E904" s="5" t="s">
        <v>18</v>
      </c>
      <c r="F904" s="28" t="s">
        <v>1783</v>
      </c>
      <c r="G904" s="30" t="s">
        <v>2082</v>
      </c>
      <c r="H904" s="136"/>
      <c r="I904" s="136" t="s">
        <v>2080</v>
      </c>
      <c r="K904" s="81" t="s">
        <v>4139</v>
      </c>
      <c r="L904" s="81" t="s">
        <v>2082</v>
      </c>
      <c r="M904" s="132" t="b">
        <f aca="false">EXACT(A904,K904)</f>
        <v>1</v>
      </c>
      <c r="N904" s="132" t="b">
        <f aca="false">EXACT(L904,G904)</f>
        <v>1</v>
      </c>
    </row>
    <row r="905" customFormat="false" ht="15.75" hidden="false" customHeight="false" outlineLevel="0" collapsed="false">
      <c r="A905" s="135" t="str">
        <f aca="false">B905&amp;C905&amp;D905&amp;E905&amp;F905</f>
        <v>81408-101-730</v>
      </c>
      <c r="B905" s="28" t="s">
        <v>2078</v>
      </c>
      <c r="C905" s="5" t="s">
        <v>18</v>
      </c>
      <c r="D905" s="28" t="n">
        <v>101</v>
      </c>
      <c r="E905" s="5" t="s">
        <v>18</v>
      </c>
      <c r="F905" s="28" t="s">
        <v>1785</v>
      </c>
      <c r="G905" s="30" t="s">
        <v>2083</v>
      </c>
      <c r="H905" s="136"/>
      <c r="I905" s="136" t="s">
        <v>2080</v>
      </c>
      <c r="K905" s="81" t="s">
        <v>4140</v>
      </c>
      <c r="L905" s="81" t="s">
        <v>2083</v>
      </c>
      <c r="M905" s="132" t="b">
        <f aca="false">EXACT(A905,K905)</f>
        <v>1</v>
      </c>
      <c r="N905" s="132" t="b">
        <f aca="false">EXACT(L905,G905)</f>
        <v>1</v>
      </c>
    </row>
    <row r="906" customFormat="false" ht="15.75" hidden="false" customHeight="false" outlineLevel="0" collapsed="false">
      <c r="A906" s="135" t="str">
        <f aca="false">B906&amp;C906&amp;D906&amp;E906&amp;F906</f>
        <v>81408-101-750</v>
      </c>
      <c r="B906" s="28" t="s">
        <v>2078</v>
      </c>
      <c r="C906" s="5" t="s">
        <v>18</v>
      </c>
      <c r="D906" s="28" t="n">
        <v>101</v>
      </c>
      <c r="E906" s="5" t="s">
        <v>18</v>
      </c>
      <c r="F906" s="28" t="s">
        <v>1787</v>
      </c>
      <c r="G906" s="30" t="s">
        <v>2084</v>
      </c>
      <c r="H906" s="136"/>
      <c r="I906" s="136" t="s">
        <v>2080</v>
      </c>
      <c r="K906" s="81" t="s">
        <v>4141</v>
      </c>
      <c r="L906" s="81" t="s">
        <v>2084</v>
      </c>
      <c r="M906" s="132" t="b">
        <f aca="false">EXACT(A906,K906)</f>
        <v>1</v>
      </c>
      <c r="N906" s="132" t="b">
        <f aca="false">EXACT(L906,G906)</f>
        <v>1</v>
      </c>
    </row>
    <row r="907" customFormat="false" ht="15.75" hidden="false" customHeight="false" outlineLevel="0" collapsed="false">
      <c r="A907" s="135" t="str">
        <f aca="false">B907&amp;C907&amp;D907&amp;E907&amp;F907</f>
        <v>81408-101-760</v>
      </c>
      <c r="B907" s="28" t="s">
        <v>2078</v>
      </c>
      <c r="C907" s="5" t="s">
        <v>18</v>
      </c>
      <c r="D907" s="28" t="n">
        <v>101</v>
      </c>
      <c r="E907" s="5" t="s">
        <v>18</v>
      </c>
      <c r="F907" s="28" t="s">
        <v>1789</v>
      </c>
      <c r="G907" s="30" t="s">
        <v>2085</v>
      </c>
      <c r="H907" s="136"/>
      <c r="I907" s="136" t="s">
        <v>2080</v>
      </c>
      <c r="K907" s="81" t="s">
        <v>4142</v>
      </c>
      <c r="L907" s="81" t="s">
        <v>2085</v>
      </c>
      <c r="M907" s="132" t="b">
        <f aca="false">EXACT(A907,K907)</f>
        <v>1</v>
      </c>
      <c r="N907" s="132" t="b">
        <f aca="false">EXACT(L907,G907)</f>
        <v>1</v>
      </c>
    </row>
    <row r="908" customFormat="false" ht="15.75" hidden="false" customHeight="false" outlineLevel="0" collapsed="false">
      <c r="A908" s="135" t="str">
        <f aca="false">B908&amp;C908&amp;D908&amp;E908&amp;F908</f>
        <v>81408-101-810</v>
      </c>
      <c r="B908" s="28" t="s">
        <v>2078</v>
      </c>
      <c r="C908" s="5" t="s">
        <v>18</v>
      </c>
      <c r="D908" s="28" t="n">
        <v>101</v>
      </c>
      <c r="E908" s="5" t="s">
        <v>18</v>
      </c>
      <c r="F908" s="28" t="s">
        <v>1791</v>
      </c>
      <c r="G908" s="30" t="s">
        <v>2086</v>
      </c>
      <c r="H908" s="136"/>
      <c r="I908" s="136" t="s">
        <v>2080</v>
      </c>
      <c r="K908" s="81" t="s">
        <v>4143</v>
      </c>
      <c r="L908" s="81" t="s">
        <v>2086</v>
      </c>
      <c r="M908" s="132" t="b">
        <f aca="false">EXACT(A908,K908)</f>
        <v>1</v>
      </c>
      <c r="N908" s="132" t="b">
        <f aca="false">EXACT(L908,G908)</f>
        <v>1</v>
      </c>
    </row>
    <row r="909" customFormat="false" ht="15.75" hidden="false" customHeight="false" outlineLevel="0" collapsed="false">
      <c r="A909" s="135" t="str">
        <f aca="false">B909&amp;C909&amp;D909&amp;E909&amp;F909</f>
        <v>81408-101-820</v>
      </c>
      <c r="B909" s="28" t="s">
        <v>2078</v>
      </c>
      <c r="C909" s="5" t="s">
        <v>18</v>
      </c>
      <c r="D909" s="28" t="n">
        <v>101</v>
      </c>
      <c r="E909" s="5" t="s">
        <v>18</v>
      </c>
      <c r="F909" s="28" t="s">
        <v>1793</v>
      </c>
      <c r="G909" s="30" t="s">
        <v>2087</v>
      </c>
      <c r="H909" s="136"/>
      <c r="I909" s="136" t="s">
        <v>2080</v>
      </c>
      <c r="K909" s="81" t="s">
        <v>4144</v>
      </c>
      <c r="L909" s="81" t="s">
        <v>2087</v>
      </c>
      <c r="M909" s="132" t="b">
        <f aca="false">EXACT(A909,K909)</f>
        <v>1</v>
      </c>
      <c r="N909" s="132" t="b">
        <f aca="false">EXACT(L909,G909)</f>
        <v>1</v>
      </c>
    </row>
    <row r="910" customFormat="false" ht="15.75" hidden="false" customHeight="false" outlineLevel="0" collapsed="false">
      <c r="A910" s="135" t="str">
        <f aca="false">B910&amp;C910&amp;D910&amp;E910&amp;F910</f>
        <v>81410-101-700</v>
      </c>
      <c r="B910" s="28" t="s">
        <v>2088</v>
      </c>
      <c r="C910" s="5" t="s">
        <v>18</v>
      </c>
      <c r="D910" s="28" t="n">
        <v>101</v>
      </c>
      <c r="E910" s="5" t="s">
        <v>18</v>
      </c>
      <c r="F910" s="28" t="s">
        <v>1778</v>
      </c>
      <c r="G910" s="6" t="s">
        <v>2089</v>
      </c>
      <c r="H910" s="136"/>
      <c r="I910" s="136" t="s">
        <v>2090</v>
      </c>
      <c r="K910" s="81" t="s">
        <v>4145</v>
      </c>
      <c r="L910" s="81" t="s">
        <v>2089</v>
      </c>
      <c r="M910" s="132" t="b">
        <f aca="false">EXACT(A910,K910)</f>
        <v>1</v>
      </c>
      <c r="N910" s="132" t="b">
        <f aca="false">EXACT(L910,G910)</f>
        <v>1</v>
      </c>
    </row>
    <row r="911" customFormat="false" ht="15.75" hidden="false" customHeight="false" outlineLevel="0" collapsed="false">
      <c r="A911" s="135" t="str">
        <f aca="false">B911&amp;C911&amp;D911&amp;E911&amp;F911</f>
        <v>81410-101-710</v>
      </c>
      <c r="B911" s="28" t="s">
        <v>2088</v>
      </c>
      <c r="C911" s="5" t="s">
        <v>18</v>
      </c>
      <c r="D911" s="28" t="n">
        <v>101</v>
      </c>
      <c r="E911" s="5" t="s">
        <v>18</v>
      </c>
      <c r="F911" s="28" t="s">
        <v>1781</v>
      </c>
      <c r="G911" s="6" t="s">
        <v>2091</v>
      </c>
      <c r="H911" s="136"/>
      <c r="I911" s="136" t="s">
        <v>2090</v>
      </c>
      <c r="K911" s="81" t="s">
        <v>4146</v>
      </c>
      <c r="L911" s="81" t="s">
        <v>2091</v>
      </c>
      <c r="M911" s="132" t="b">
        <f aca="false">EXACT(A911,K911)</f>
        <v>1</v>
      </c>
      <c r="N911" s="132" t="b">
        <f aca="false">EXACT(L911,G911)</f>
        <v>1</v>
      </c>
    </row>
    <row r="912" customFormat="false" ht="15.75" hidden="false" customHeight="false" outlineLevel="0" collapsed="false">
      <c r="A912" s="135" t="str">
        <f aca="false">B912&amp;C912&amp;D912&amp;E912&amp;F912</f>
        <v>81410-101-720</v>
      </c>
      <c r="B912" s="28" t="s">
        <v>2088</v>
      </c>
      <c r="C912" s="5" t="s">
        <v>18</v>
      </c>
      <c r="D912" s="28" t="n">
        <v>101</v>
      </c>
      <c r="E912" s="5" t="s">
        <v>18</v>
      </c>
      <c r="F912" s="28" t="s">
        <v>1783</v>
      </c>
      <c r="G912" s="6" t="s">
        <v>2092</v>
      </c>
      <c r="H912" s="136"/>
      <c r="I912" s="136" t="s">
        <v>2090</v>
      </c>
      <c r="K912" s="81" t="s">
        <v>4147</v>
      </c>
      <c r="L912" s="81" t="s">
        <v>2092</v>
      </c>
      <c r="M912" s="132" t="b">
        <f aca="false">EXACT(A912,K912)</f>
        <v>1</v>
      </c>
      <c r="N912" s="132" t="b">
        <f aca="false">EXACT(L912,G912)</f>
        <v>1</v>
      </c>
    </row>
    <row r="913" customFormat="false" ht="15.75" hidden="false" customHeight="false" outlineLevel="0" collapsed="false">
      <c r="A913" s="135" t="str">
        <f aca="false">B913&amp;C913&amp;D913&amp;E913&amp;F913</f>
        <v>81410-101-730</v>
      </c>
      <c r="B913" s="28" t="s">
        <v>2088</v>
      </c>
      <c r="C913" s="5" t="s">
        <v>18</v>
      </c>
      <c r="D913" s="28" t="n">
        <v>101</v>
      </c>
      <c r="E913" s="5" t="s">
        <v>18</v>
      </c>
      <c r="F913" s="28" t="s">
        <v>1785</v>
      </c>
      <c r="G913" s="6" t="s">
        <v>2093</v>
      </c>
      <c r="H913" s="136"/>
      <c r="I913" s="136" t="s">
        <v>2090</v>
      </c>
      <c r="K913" s="81" t="s">
        <v>4148</v>
      </c>
      <c r="L913" s="81" t="s">
        <v>2093</v>
      </c>
      <c r="M913" s="132" t="b">
        <f aca="false">EXACT(A913,K913)</f>
        <v>1</v>
      </c>
      <c r="N913" s="132" t="b">
        <f aca="false">EXACT(L913,G913)</f>
        <v>1</v>
      </c>
    </row>
    <row r="914" customFormat="false" ht="15.75" hidden="false" customHeight="false" outlineLevel="0" collapsed="false">
      <c r="A914" s="135" t="str">
        <f aca="false">B914&amp;C914&amp;D914&amp;E914&amp;F914</f>
        <v>81410-101-750</v>
      </c>
      <c r="B914" s="28" t="s">
        <v>2088</v>
      </c>
      <c r="C914" s="5" t="s">
        <v>18</v>
      </c>
      <c r="D914" s="28" t="n">
        <v>101</v>
      </c>
      <c r="E914" s="5" t="s">
        <v>18</v>
      </c>
      <c r="F914" s="28" t="s">
        <v>1787</v>
      </c>
      <c r="G914" s="6" t="s">
        <v>2094</v>
      </c>
      <c r="H914" s="136"/>
      <c r="I914" s="136" t="s">
        <v>2090</v>
      </c>
      <c r="K914" s="81" t="s">
        <v>4149</v>
      </c>
      <c r="L914" s="81" t="s">
        <v>2094</v>
      </c>
      <c r="M914" s="132" t="b">
        <f aca="false">EXACT(A914,K914)</f>
        <v>1</v>
      </c>
      <c r="N914" s="132" t="b">
        <f aca="false">EXACT(L914,G914)</f>
        <v>1</v>
      </c>
    </row>
    <row r="915" customFormat="false" ht="15.75" hidden="false" customHeight="false" outlineLevel="0" collapsed="false">
      <c r="A915" s="135" t="str">
        <f aca="false">B915&amp;C915&amp;D915&amp;E915&amp;F915</f>
        <v>81410-101-760</v>
      </c>
      <c r="B915" s="28" t="s">
        <v>2088</v>
      </c>
      <c r="C915" s="5" t="s">
        <v>18</v>
      </c>
      <c r="D915" s="28" t="n">
        <v>101</v>
      </c>
      <c r="E915" s="5" t="s">
        <v>18</v>
      </c>
      <c r="F915" s="28" t="s">
        <v>1789</v>
      </c>
      <c r="G915" s="6" t="s">
        <v>2095</v>
      </c>
      <c r="H915" s="136"/>
      <c r="I915" s="136" t="s">
        <v>2090</v>
      </c>
      <c r="K915" s="81" t="s">
        <v>4150</v>
      </c>
      <c r="L915" s="81" t="s">
        <v>2095</v>
      </c>
      <c r="M915" s="132" t="b">
        <f aca="false">EXACT(A915,K915)</f>
        <v>1</v>
      </c>
      <c r="N915" s="132" t="b">
        <f aca="false">EXACT(L915,G915)</f>
        <v>1</v>
      </c>
    </row>
    <row r="916" customFormat="false" ht="15.75" hidden="false" customHeight="false" outlineLevel="0" collapsed="false">
      <c r="A916" s="135" t="str">
        <f aca="false">B916&amp;C916&amp;D916&amp;E916&amp;F916</f>
        <v>81410-101-810</v>
      </c>
      <c r="B916" s="28" t="s">
        <v>2088</v>
      </c>
      <c r="C916" s="5" t="s">
        <v>18</v>
      </c>
      <c r="D916" s="28" t="n">
        <v>101</v>
      </c>
      <c r="E916" s="5" t="s">
        <v>18</v>
      </c>
      <c r="F916" s="28" t="s">
        <v>1791</v>
      </c>
      <c r="G916" s="6" t="s">
        <v>2096</v>
      </c>
      <c r="H916" s="136"/>
      <c r="I916" s="136" t="s">
        <v>2090</v>
      </c>
      <c r="K916" s="81" t="s">
        <v>4151</v>
      </c>
      <c r="L916" s="81" t="s">
        <v>2096</v>
      </c>
      <c r="M916" s="132" t="b">
        <f aca="false">EXACT(A916,K916)</f>
        <v>1</v>
      </c>
      <c r="N916" s="132" t="b">
        <f aca="false">EXACT(L916,G916)</f>
        <v>1</v>
      </c>
    </row>
    <row r="917" customFormat="false" ht="15.75" hidden="false" customHeight="false" outlineLevel="0" collapsed="false">
      <c r="A917" s="135" t="str">
        <f aca="false">B917&amp;C917&amp;D917&amp;E917&amp;F917</f>
        <v>81410-101-820</v>
      </c>
      <c r="B917" s="28" t="s">
        <v>2088</v>
      </c>
      <c r="C917" s="5" t="s">
        <v>18</v>
      </c>
      <c r="D917" s="28" t="n">
        <v>101</v>
      </c>
      <c r="E917" s="5" t="s">
        <v>18</v>
      </c>
      <c r="F917" s="28" t="s">
        <v>1793</v>
      </c>
      <c r="G917" s="6" t="s">
        <v>2097</v>
      </c>
      <c r="H917" s="136"/>
      <c r="I917" s="136" t="s">
        <v>2090</v>
      </c>
      <c r="K917" s="81" t="s">
        <v>4152</v>
      </c>
      <c r="L917" s="81" t="s">
        <v>2097</v>
      </c>
      <c r="M917" s="132" t="b">
        <f aca="false">EXACT(A917,K917)</f>
        <v>1</v>
      </c>
      <c r="N917" s="132" t="b">
        <f aca="false">EXACT(L917,G917)</f>
        <v>1</v>
      </c>
    </row>
    <row r="918" customFormat="false" ht="15.75" hidden="false" customHeight="false" outlineLevel="0" collapsed="false">
      <c r="A918" s="135" t="str">
        <f aca="false">B918&amp;C918&amp;D918&amp;E918&amp;F918</f>
        <v>81502-101-700</v>
      </c>
      <c r="B918" s="28" t="s">
        <v>2100</v>
      </c>
      <c r="C918" s="5" t="s">
        <v>18</v>
      </c>
      <c r="D918" s="28" t="n">
        <v>101</v>
      </c>
      <c r="E918" s="5" t="s">
        <v>18</v>
      </c>
      <c r="F918" s="28" t="s">
        <v>1778</v>
      </c>
      <c r="G918" s="30" t="s">
        <v>2101</v>
      </c>
      <c r="H918" s="136"/>
      <c r="I918" s="136" t="s">
        <v>2050</v>
      </c>
      <c r="K918" s="81" t="s">
        <v>4153</v>
      </c>
      <c r="L918" s="81" t="s">
        <v>2101</v>
      </c>
      <c r="M918" s="132" t="b">
        <f aca="false">EXACT(A918,K918)</f>
        <v>1</v>
      </c>
      <c r="N918" s="132" t="b">
        <f aca="false">EXACT(L918,G918)</f>
        <v>1</v>
      </c>
    </row>
    <row r="919" customFormat="false" ht="15.75" hidden="false" customHeight="false" outlineLevel="0" collapsed="false">
      <c r="A919" s="135" t="str">
        <f aca="false">B919&amp;C919&amp;D919&amp;E919&amp;F919</f>
        <v>81502-101-710</v>
      </c>
      <c r="B919" s="28" t="s">
        <v>2100</v>
      </c>
      <c r="C919" s="5" t="s">
        <v>18</v>
      </c>
      <c r="D919" s="28" t="n">
        <v>101</v>
      </c>
      <c r="E919" s="5" t="s">
        <v>18</v>
      </c>
      <c r="F919" s="28" t="s">
        <v>1781</v>
      </c>
      <c r="G919" s="30" t="s">
        <v>2102</v>
      </c>
      <c r="H919" s="136"/>
      <c r="I919" s="136" t="s">
        <v>2050</v>
      </c>
      <c r="K919" s="81" t="s">
        <v>4154</v>
      </c>
      <c r="L919" s="81" t="s">
        <v>2102</v>
      </c>
      <c r="M919" s="132" t="b">
        <f aca="false">EXACT(A919,K919)</f>
        <v>1</v>
      </c>
      <c r="N919" s="132" t="b">
        <f aca="false">EXACT(L919,G919)</f>
        <v>1</v>
      </c>
    </row>
    <row r="920" customFormat="false" ht="15.75" hidden="false" customHeight="false" outlineLevel="0" collapsed="false">
      <c r="A920" s="135" t="str">
        <f aca="false">B920&amp;C920&amp;D920&amp;E920&amp;F920</f>
        <v>81502-101-720</v>
      </c>
      <c r="B920" s="28" t="s">
        <v>2100</v>
      </c>
      <c r="C920" s="5" t="s">
        <v>18</v>
      </c>
      <c r="D920" s="28" t="n">
        <v>101</v>
      </c>
      <c r="E920" s="5" t="s">
        <v>18</v>
      </c>
      <c r="F920" s="28" t="s">
        <v>1783</v>
      </c>
      <c r="G920" s="30" t="s">
        <v>2103</v>
      </c>
      <c r="H920" s="136"/>
      <c r="I920" s="136" t="s">
        <v>2050</v>
      </c>
      <c r="K920" s="81" t="s">
        <v>4155</v>
      </c>
      <c r="L920" s="81" t="s">
        <v>2103</v>
      </c>
      <c r="M920" s="132" t="b">
        <f aca="false">EXACT(A920,K920)</f>
        <v>1</v>
      </c>
      <c r="N920" s="132" t="b">
        <f aca="false">EXACT(L920,G920)</f>
        <v>1</v>
      </c>
    </row>
    <row r="921" customFormat="false" ht="15.75" hidden="false" customHeight="false" outlineLevel="0" collapsed="false">
      <c r="A921" s="135" t="str">
        <f aca="false">B921&amp;C921&amp;D921&amp;E921&amp;F921</f>
        <v>81502-101-730</v>
      </c>
      <c r="B921" s="28" t="s">
        <v>2100</v>
      </c>
      <c r="C921" s="5" t="s">
        <v>18</v>
      </c>
      <c r="D921" s="28" t="n">
        <v>101</v>
      </c>
      <c r="E921" s="5" t="s">
        <v>18</v>
      </c>
      <c r="F921" s="28" t="s">
        <v>1785</v>
      </c>
      <c r="G921" s="30" t="s">
        <v>2104</v>
      </c>
      <c r="H921" s="136"/>
      <c r="I921" s="136" t="s">
        <v>2050</v>
      </c>
      <c r="K921" s="81" t="s">
        <v>4156</v>
      </c>
      <c r="L921" s="81" t="s">
        <v>2104</v>
      </c>
      <c r="M921" s="132" t="b">
        <f aca="false">EXACT(A921,K921)</f>
        <v>1</v>
      </c>
      <c r="N921" s="132" t="b">
        <f aca="false">EXACT(L921,G921)</f>
        <v>1</v>
      </c>
    </row>
    <row r="922" customFormat="false" ht="15.75" hidden="false" customHeight="false" outlineLevel="0" collapsed="false">
      <c r="A922" s="135" t="str">
        <f aca="false">B922&amp;C922&amp;D922&amp;E922&amp;F922</f>
        <v>81502-101-750</v>
      </c>
      <c r="B922" s="28" t="s">
        <v>2100</v>
      </c>
      <c r="C922" s="5" t="s">
        <v>18</v>
      </c>
      <c r="D922" s="28" t="n">
        <v>101</v>
      </c>
      <c r="E922" s="5" t="s">
        <v>18</v>
      </c>
      <c r="F922" s="28" t="s">
        <v>1787</v>
      </c>
      <c r="G922" s="30" t="s">
        <v>2105</v>
      </c>
      <c r="H922" s="136"/>
      <c r="I922" s="136" t="s">
        <v>2050</v>
      </c>
      <c r="K922" s="81" t="s">
        <v>4157</v>
      </c>
      <c r="L922" s="81" t="s">
        <v>2105</v>
      </c>
      <c r="M922" s="132" t="b">
        <f aca="false">EXACT(A922,K922)</f>
        <v>1</v>
      </c>
      <c r="N922" s="132" t="b">
        <f aca="false">EXACT(L922,G922)</f>
        <v>1</v>
      </c>
    </row>
    <row r="923" customFormat="false" ht="15.75" hidden="false" customHeight="false" outlineLevel="0" collapsed="false">
      <c r="A923" s="135" t="str">
        <f aca="false">B923&amp;C923&amp;D923&amp;E923&amp;F923</f>
        <v>81502-101-760</v>
      </c>
      <c r="B923" s="28" t="s">
        <v>2100</v>
      </c>
      <c r="C923" s="5" t="s">
        <v>18</v>
      </c>
      <c r="D923" s="28" t="n">
        <v>101</v>
      </c>
      <c r="E923" s="5" t="s">
        <v>18</v>
      </c>
      <c r="F923" s="28" t="s">
        <v>1789</v>
      </c>
      <c r="G923" s="30" t="s">
        <v>2106</v>
      </c>
      <c r="H923" s="136"/>
      <c r="I923" s="136" t="s">
        <v>2050</v>
      </c>
      <c r="K923" s="81" t="s">
        <v>4158</v>
      </c>
      <c r="L923" s="81" t="s">
        <v>2106</v>
      </c>
      <c r="M923" s="132" t="b">
        <f aca="false">EXACT(A923,K923)</f>
        <v>1</v>
      </c>
      <c r="N923" s="132" t="b">
        <f aca="false">EXACT(L923,G923)</f>
        <v>1</v>
      </c>
    </row>
    <row r="924" customFormat="false" ht="15.75" hidden="false" customHeight="false" outlineLevel="0" collapsed="false">
      <c r="A924" s="135" t="str">
        <f aca="false">B924&amp;C924&amp;D924&amp;E924&amp;F924</f>
        <v>81502-101-810</v>
      </c>
      <c r="B924" s="28" t="s">
        <v>2100</v>
      </c>
      <c r="C924" s="5" t="s">
        <v>18</v>
      </c>
      <c r="D924" s="28" t="n">
        <v>101</v>
      </c>
      <c r="E924" s="5" t="s">
        <v>18</v>
      </c>
      <c r="F924" s="28" t="s">
        <v>1791</v>
      </c>
      <c r="G924" s="30" t="s">
        <v>2107</v>
      </c>
      <c r="H924" s="136"/>
      <c r="I924" s="136" t="s">
        <v>2050</v>
      </c>
      <c r="K924" s="81" t="s">
        <v>4159</v>
      </c>
      <c r="L924" s="81" t="s">
        <v>2107</v>
      </c>
      <c r="M924" s="132" t="b">
        <f aca="false">EXACT(A924,K924)</f>
        <v>1</v>
      </c>
      <c r="N924" s="132" t="b">
        <f aca="false">EXACT(L924,G924)</f>
        <v>1</v>
      </c>
    </row>
    <row r="925" customFormat="false" ht="15.75" hidden="false" customHeight="false" outlineLevel="0" collapsed="false">
      <c r="A925" s="135" t="str">
        <f aca="false">B925&amp;C925&amp;D925&amp;E925&amp;F925</f>
        <v>81502-101-820</v>
      </c>
      <c r="B925" s="28" t="s">
        <v>2100</v>
      </c>
      <c r="C925" s="5" t="s">
        <v>18</v>
      </c>
      <c r="D925" s="28" t="n">
        <v>101</v>
      </c>
      <c r="E925" s="5" t="s">
        <v>18</v>
      </c>
      <c r="F925" s="28" t="s">
        <v>1793</v>
      </c>
      <c r="G925" s="30" t="s">
        <v>2108</v>
      </c>
      <c r="H925" s="136"/>
      <c r="I925" s="136" t="s">
        <v>2050</v>
      </c>
      <c r="K925" s="81" t="s">
        <v>4160</v>
      </c>
      <c r="L925" s="81" t="s">
        <v>2108</v>
      </c>
      <c r="M925" s="132" t="b">
        <f aca="false">EXACT(A925,K925)</f>
        <v>1</v>
      </c>
      <c r="N925" s="132" t="b">
        <f aca="false">EXACT(L925,G925)</f>
        <v>1</v>
      </c>
    </row>
    <row r="926" customFormat="false" ht="15.75" hidden="false" customHeight="false" outlineLevel="0" collapsed="false">
      <c r="A926" s="135" t="str">
        <f aca="false">B926&amp;C926&amp;D926&amp;E926&amp;F926</f>
        <v>81504-101-700</v>
      </c>
      <c r="B926" s="28" t="s">
        <v>2109</v>
      </c>
      <c r="C926" s="5" t="s">
        <v>18</v>
      </c>
      <c r="D926" s="28" t="n">
        <v>101</v>
      </c>
      <c r="E926" s="5" t="s">
        <v>18</v>
      </c>
      <c r="F926" s="28" t="s">
        <v>1778</v>
      </c>
      <c r="G926" s="6" t="s">
        <v>2110</v>
      </c>
      <c r="H926" s="136"/>
      <c r="I926" s="136" t="s">
        <v>2060</v>
      </c>
      <c r="K926" s="81" t="s">
        <v>4161</v>
      </c>
      <c r="L926" s="81" t="s">
        <v>4162</v>
      </c>
      <c r="M926" s="132" t="b">
        <f aca="false">EXACT(A926,K926)</f>
        <v>1</v>
      </c>
      <c r="N926" s="132" t="b">
        <f aca="false">EXACT(L926,G926)</f>
        <v>0</v>
      </c>
    </row>
    <row r="927" customFormat="false" ht="15.75" hidden="false" customHeight="false" outlineLevel="0" collapsed="false">
      <c r="A927" s="135" t="str">
        <f aca="false">B927&amp;C927&amp;D927&amp;E927&amp;F927</f>
        <v>81504-101-710</v>
      </c>
      <c r="B927" s="28" t="s">
        <v>2109</v>
      </c>
      <c r="C927" s="5" t="s">
        <v>18</v>
      </c>
      <c r="D927" s="28" t="n">
        <v>101</v>
      </c>
      <c r="E927" s="5" t="s">
        <v>18</v>
      </c>
      <c r="F927" s="28" t="s">
        <v>1781</v>
      </c>
      <c r="G927" s="6" t="s">
        <v>2111</v>
      </c>
      <c r="H927" s="136"/>
      <c r="I927" s="136" t="s">
        <v>2060</v>
      </c>
      <c r="K927" s="81" t="s">
        <v>4163</v>
      </c>
      <c r="L927" s="81" t="s">
        <v>2111</v>
      </c>
      <c r="M927" s="132" t="b">
        <f aca="false">EXACT(A927,K927)</f>
        <v>1</v>
      </c>
      <c r="N927" s="132" t="b">
        <f aca="false">EXACT(L927,G927)</f>
        <v>1</v>
      </c>
    </row>
    <row r="928" customFormat="false" ht="15.75" hidden="false" customHeight="false" outlineLevel="0" collapsed="false">
      <c r="A928" s="135" t="str">
        <f aca="false">B928&amp;C928&amp;D928&amp;E928&amp;F928</f>
        <v>81504-101-720</v>
      </c>
      <c r="B928" s="28" t="s">
        <v>2109</v>
      </c>
      <c r="C928" s="5" t="s">
        <v>18</v>
      </c>
      <c r="D928" s="28" t="n">
        <v>101</v>
      </c>
      <c r="E928" s="5" t="s">
        <v>18</v>
      </c>
      <c r="F928" s="28" t="s">
        <v>1783</v>
      </c>
      <c r="G928" s="6" t="s">
        <v>2112</v>
      </c>
      <c r="H928" s="136"/>
      <c r="I928" s="136" t="s">
        <v>2060</v>
      </c>
      <c r="K928" s="81" t="s">
        <v>4164</v>
      </c>
      <c r="L928" s="81" t="s">
        <v>2112</v>
      </c>
      <c r="M928" s="132" t="b">
        <f aca="false">EXACT(A928,K928)</f>
        <v>1</v>
      </c>
      <c r="N928" s="132" t="b">
        <f aca="false">EXACT(L928,G928)</f>
        <v>1</v>
      </c>
    </row>
    <row r="929" customFormat="false" ht="15.75" hidden="false" customHeight="false" outlineLevel="0" collapsed="false">
      <c r="A929" s="135" t="str">
        <f aca="false">B929&amp;C929&amp;D929&amp;E929&amp;F929</f>
        <v>81504-101-730</v>
      </c>
      <c r="B929" s="28" t="s">
        <v>2109</v>
      </c>
      <c r="C929" s="5" t="s">
        <v>18</v>
      </c>
      <c r="D929" s="28" t="n">
        <v>101</v>
      </c>
      <c r="E929" s="5" t="s">
        <v>18</v>
      </c>
      <c r="F929" s="28" t="s">
        <v>1785</v>
      </c>
      <c r="G929" s="6" t="s">
        <v>2113</v>
      </c>
      <c r="H929" s="136"/>
      <c r="I929" s="136" t="s">
        <v>2060</v>
      </c>
      <c r="K929" s="81" t="s">
        <v>4165</v>
      </c>
      <c r="L929" s="81" t="s">
        <v>2113</v>
      </c>
      <c r="M929" s="132" t="b">
        <f aca="false">EXACT(A929,K929)</f>
        <v>1</v>
      </c>
      <c r="N929" s="132" t="b">
        <f aca="false">EXACT(L929,G929)</f>
        <v>1</v>
      </c>
    </row>
    <row r="930" customFormat="false" ht="15.75" hidden="false" customHeight="false" outlineLevel="0" collapsed="false">
      <c r="A930" s="135" t="str">
        <f aca="false">B930&amp;C930&amp;D930&amp;E930&amp;F930</f>
        <v>81504-101-750</v>
      </c>
      <c r="B930" s="28" t="s">
        <v>2109</v>
      </c>
      <c r="C930" s="5" t="s">
        <v>18</v>
      </c>
      <c r="D930" s="28" t="n">
        <v>101</v>
      </c>
      <c r="E930" s="5" t="s">
        <v>18</v>
      </c>
      <c r="F930" s="28" t="s">
        <v>1787</v>
      </c>
      <c r="G930" s="6" t="s">
        <v>2114</v>
      </c>
      <c r="H930" s="136"/>
      <c r="I930" s="136" t="s">
        <v>2060</v>
      </c>
      <c r="K930" s="81" t="s">
        <v>4166</v>
      </c>
      <c r="L930" s="81" t="s">
        <v>2114</v>
      </c>
      <c r="M930" s="132" t="b">
        <f aca="false">EXACT(A930,K930)</f>
        <v>1</v>
      </c>
      <c r="N930" s="132" t="b">
        <f aca="false">EXACT(L930,G930)</f>
        <v>1</v>
      </c>
    </row>
    <row r="931" customFormat="false" ht="15.75" hidden="false" customHeight="false" outlineLevel="0" collapsed="false">
      <c r="A931" s="135" t="str">
        <f aca="false">B931&amp;C931&amp;D931&amp;E931&amp;F931</f>
        <v>81504-101-760</v>
      </c>
      <c r="B931" s="28" t="s">
        <v>2109</v>
      </c>
      <c r="C931" s="5" t="s">
        <v>18</v>
      </c>
      <c r="D931" s="28" t="n">
        <v>101</v>
      </c>
      <c r="E931" s="5" t="s">
        <v>18</v>
      </c>
      <c r="F931" s="28" t="s">
        <v>1789</v>
      </c>
      <c r="G931" s="6" t="s">
        <v>2115</v>
      </c>
      <c r="H931" s="136"/>
      <c r="I931" s="136" t="s">
        <v>2060</v>
      </c>
      <c r="K931" s="81" t="s">
        <v>4167</v>
      </c>
      <c r="L931" s="81" t="s">
        <v>2115</v>
      </c>
      <c r="M931" s="132" t="b">
        <f aca="false">EXACT(A931,K931)</f>
        <v>1</v>
      </c>
      <c r="N931" s="132" t="b">
        <f aca="false">EXACT(L931,G931)</f>
        <v>1</v>
      </c>
    </row>
    <row r="932" customFormat="false" ht="15.75" hidden="false" customHeight="false" outlineLevel="0" collapsed="false">
      <c r="A932" s="135" t="str">
        <f aca="false">B932&amp;C932&amp;D932&amp;E932&amp;F932</f>
        <v>81504-101-810</v>
      </c>
      <c r="B932" s="28" t="s">
        <v>2109</v>
      </c>
      <c r="C932" s="5" t="s">
        <v>18</v>
      </c>
      <c r="D932" s="28" t="n">
        <v>101</v>
      </c>
      <c r="E932" s="5" t="s">
        <v>18</v>
      </c>
      <c r="F932" s="28" t="s">
        <v>1791</v>
      </c>
      <c r="G932" s="6" t="s">
        <v>2116</v>
      </c>
      <c r="H932" s="136"/>
      <c r="I932" s="136" t="s">
        <v>2060</v>
      </c>
      <c r="K932" s="81" t="s">
        <v>4168</v>
      </c>
      <c r="L932" s="81" t="s">
        <v>2116</v>
      </c>
      <c r="M932" s="132" t="b">
        <f aca="false">EXACT(A932,K932)</f>
        <v>1</v>
      </c>
      <c r="N932" s="132" t="b">
        <f aca="false">EXACT(L932,G932)</f>
        <v>1</v>
      </c>
    </row>
    <row r="933" customFormat="false" ht="15.75" hidden="false" customHeight="false" outlineLevel="0" collapsed="false">
      <c r="A933" s="135" t="str">
        <f aca="false">B933&amp;C933&amp;D933&amp;E933&amp;F933</f>
        <v>81504-101-820</v>
      </c>
      <c r="B933" s="28" t="s">
        <v>2109</v>
      </c>
      <c r="C933" s="5" t="s">
        <v>18</v>
      </c>
      <c r="D933" s="28" t="n">
        <v>101</v>
      </c>
      <c r="E933" s="5" t="s">
        <v>18</v>
      </c>
      <c r="F933" s="28" t="s">
        <v>1793</v>
      </c>
      <c r="G933" s="6" t="s">
        <v>2117</v>
      </c>
      <c r="H933" s="136"/>
      <c r="I933" s="136" t="s">
        <v>2060</v>
      </c>
      <c r="K933" s="81" t="s">
        <v>4169</v>
      </c>
      <c r="L933" s="81" t="s">
        <v>2117</v>
      </c>
      <c r="M933" s="132" t="b">
        <f aca="false">EXACT(A933,K933)</f>
        <v>1</v>
      </c>
      <c r="N933" s="132" t="b">
        <f aca="false">EXACT(L933,G933)</f>
        <v>1</v>
      </c>
    </row>
    <row r="934" customFormat="false" ht="15.75" hidden="false" customHeight="false" outlineLevel="0" collapsed="false">
      <c r="A934" s="135" t="str">
        <f aca="false">B934&amp;C934&amp;D934&amp;E934&amp;F934</f>
        <v>81506-101-700</v>
      </c>
      <c r="B934" s="28" t="s">
        <v>2118</v>
      </c>
      <c r="C934" s="5" t="s">
        <v>18</v>
      </c>
      <c r="D934" s="28" t="n">
        <v>101</v>
      </c>
      <c r="E934" s="5" t="s">
        <v>18</v>
      </c>
      <c r="F934" s="28" t="s">
        <v>1778</v>
      </c>
      <c r="G934" s="6" t="s">
        <v>2119</v>
      </c>
      <c r="H934" s="136"/>
      <c r="I934" s="136" t="s">
        <v>2070</v>
      </c>
      <c r="K934" s="81" t="s">
        <v>4170</v>
      </c>
      <c r="L934" s="81" t="s">
        <v>2119</v>
      </c>
      <c r="M934" s="132" t="b">
        <f aca="false">EXACT(A934,K934)</f>
        <v>1</v>
      </c>
      <c r="N934" s="132" t="b">
        <f aca="false">EXACT(L934,G934)</f>
        <v>1</v>
      </c>
    </row>
    <row r="935" customFormat="false" ht="15.75" hidden="false" customHeight="false" outlineLevel="0" collapsed="false">
      <c r="A935" s="135" t="str">
        <f aca="false">B935&amp;C935&amp;D935&amp;E935&amp;F935</f>
        <v>81506-101-710</v>
      </c>
      <c r="B935" s="28" t="s">
        <v>2118</v>
      </c>
      <c r="C935" s="5" t="s">
        <v>18</v>
      </c>
      <c r="D935" s="28" t="n">
        <v>101</v>
      </c>
      <c r="E935" s="5" t="s">
        <v>18</v>
      </c>
      <c r="F935" s="28" t="s">
        <v>1781</v>
      </c>
      <c r="G935" s="6" t="s">
        <v>2120</v>
      </c>
      <c r="H935" s="136"/>
      <c r="I935" s="136" t="s">
        <v>2070</v>
      </c>
      <c r="K935" s="81" t="s">
        <v>4171</v>
      </c>
      <c r="L935" s="81" t="s">
        <v>2120</v>
      </c>
      <c r="M935" s="132" t="b">
        <f aca="false">EXACT(A935,K935)</f>
        <v>1</v>
      </c>
      <c r="N935" s="132" t="b">
        <f aca="false">EXACT(L935,G935)</f>
        <v>1</v>
      </c>
    </row>
    <row r="936" customFormat="false" ht="15.75" hidden="false" customHeight="false" outlineLevel="0" collapsed="false">
      <c r="A936" s="135" t="str">
        <f aca="false">B936&amp;C936&amp;D936&amp;E936&amp;F936</f>
        <v>81506-101-720</v>
      </c>
      <c r="B936" s="28" t="s">
        <v>2118</v>
      </c>
      <c r="C936" s="5" t="s">
        <v>18</v>
      </c>
      <c r="D936" s="28" t="n">
        <v>101</v>
      </c>
      <c r="E936" s="5" t="s">
        <v>18</v>
      </c>
      <c r="F936" s="28" t="s">
        <v>1783</v>
      </c>
      <c r="G936" s="6" t="s">
        <v>2121</v>
      </c>
      <c r="H936" s="136"/>
      <c r="I936" s="136" t="s">
        <v>2070</v>
      </c>
      <c r="K936" s="81" t="s">
        <v>4172</v>
      </c>
      <c r="L936" s="81" t="s">
        <v>2121</v>
      </c>
      <c r="M936" s="132" t="b">
        <f aca="false">EXACT(A936,K936)</f>
        <v>1</v>
      </c>
      <c r="N936" s="132" t="b">
        <f aca="false">EXACT(L936,G936)</f>
        <v>1</v>
      </c>
    </row>
    <row r="937" customFormat="false" ht="15.75" hidden="false" customHeight="false" outlineLevel="0" collapsed="false">
      <c r="A937" s="135" t="str">
        <f aca="false">B937&amp;C937&amp;D937&amp;E937&amp;F937</f>
        <v>81506-101-730</v>
      </c>
      <c r="B937" s="28" t="s">
        <v>2118</v>
      </c>
      <c r="C937" s="5" t="s">
        <v>18</v>
      </c>
      <c r="D937" s="28" t="n">
        <v>101</v>
      </c>
      <c r="E937" s="5" t="s">
        <v>18</v>
      </c>
      <c r="F937" s="28" t="s">
        <v>1785</v>
      </c>
      <c r="G937" s="6" t="s">
        <v>2122</v>
      </c>
      <c r="H937" s="136"/>
      <c r="I937" s="136" t="s">
        <v>2070</v>
      </c>
      <c r="K937" s="81" t="s">
        <v>4173</v>
      </c>
      <c r="L937" s="81" t="s">
        <v>2122</v>
      </c>
      <c r="M937" s="132" t="b">
        <f aca="false">EXACT(A937,K937)</f>
        <v>1</v>
      </c>
      <c r="N937" s="132" t="b">
        <f aca="false">EXACT(L937,G937)</f>
        <v>1</v>
      </c>
    </row>
    <row r="938" customFormat="false" ht="15.75" hidden="false" customHeight="false" outlineLevel="0" collapsed="false">
      <c r="A938" s="135" t="str">
        <f aca="false">B938&amp;C938&amp;D938&amp;E938&amp;F938</f>
        <v>81506-101-750</v>
      </c>
      <c r="B938" s="28" t="s">
        <v>2118</v>
      </c>
      <c r="C938" s="5" t="s">
        <v>18</v>
      </c>
      <c r="D938" s="28" t="n">
        <v>101</v>
      </c>
      <c r="E938" s="5" t="s">
        <v>18</v>
      </c>
      <c r="F938" s="28" t="s">
        <v>1787</v>
      </c>
      <c r="G938" s="6" t="s">
        <v>2123</v>
      </c>
      <c r="H938" s="136"/>
      <c r="I938" s="136" t="s">
        <v>2070</v>
      </c>
      <c r="K938" s="81" t="s">
        <v>4174</v>
      </c>
      <c r="L938" s="81" t="s">
        <v>2123</v>
      </c>
      <c r="M938" s="132" t="b">
        <f aca="false">EXACT(A938,K938)</f>
        <v>1</v>
      </c>
      <c r="N938" s="132" t="b">
        <f aca="false">EXACT(L938,G938)</f>
        <v>1</v>
      </c>
    </row>
    <row r="939" customFormat="false" ht="15.75" hidden="false" customHeight="false" outlineLevel="0" collapsed="false">
      <c r="A939" s="135" t="str">
        <f aca="false">B939&amp;C939&amp;D939&amp;E939&amp;F939</f>
        <v>81506-101-760</v>
      </c>
      <c r="B939" s="28" t="s">
        <v>2118</v>
      </c>
      <c r="C939" s="5" t="s">
        <v>18</v>
      </c>
      <c r="D939" s="28" t="n">
        <v>101</v>
      </c>
      <c r="E939" s="5" t="s">
        <v>18</v>
      </c>
      <c r="F939" s="28" t="s">
        <v>1789</v>
      </c>
      <c r="G939" s="6" t="s">
        <v>2124</v>
      </c>
      <c r="H939" s="136"/>
      <c r="I939" s="136" t="s">
        <v>2070</v>
      </c>
      <c r="K939" s="81" t="s">
        <v>4175</v>
      </c>
      <c r="L939" s="81" t="s">
        <v>2124</v>
      </c>
      <c r="M939" s="132" t="b">
        <f aca="false">EXACT(A939,K939)</f>
        <v>1</v>
      </c>
      <c r="N939" s="132" t="b">
        <f aca="false">EXACT(L939,G939)</f>
        <v>1</v>
      </c>
    </row>
    <row r="940" customFormat="false" ht="15.75" hidden="false" customHeight="false" outlineLevel="0" collapsed="false">
      <c r="A940" s="135" t="str">
        <f aca="false">B940&amp;C940&amp;D940&amp;E940&amp;F940</f>
        <v>81506-101-810</v>
      </c>
      <c r="B940" s="28" t="s">
        <v>2118</v>
      </c>
      <c r="C940" s="5" t="s">
        <v>18</v>
      </c>
      <c r="D940" s="28" t="n">
        <v>101</v>
      </c>
      <c r="E940" s="5" t="s">
        <v>18</v>
      </c>
      <c r="F940" s="28" t="s">
        <v>1791</v>
      </c>
      <c r="G940" s="6" t="s">
        <v>2125</v>
      </c>
      <c r="H940" s="136"/>
      <c r="I940" s="136" t="s">
        <v>2070</v>
      </c>
      <c r="K940" s="81" t="s">
        <v>4176</v>
      </c>
      <c r="L940" s="81" t="s">
        <v>2125</v>
      </c>
      <c r="M940" s="132" t="b">
        <f aca="false">EXACT(A940,K940)</f>
        <v>1</v>
      </c>
      <c r="N940" s="132" t="b">
        <f aca="false">EXACT(L940,G940)</f>
        <v>1</v>
      </c>
    </row>
    <row r="941" customFormat="false" ht="15.75" hidden="false" customHeight="false" outlineLevel="0" collapsed="false">
      <c r="A941" s="135" t="str">
        <f aca="false">B941&amp;C941&amp;D941&amp;E941&amp;F941</f>
        <v>81506-101-820</v>
      </c>
      <c r="B941" s="28" t="s">
        <v>2118</v>
      </c>
      <c r="C941" s="5" t="s">
        <v>18</v>
      </c>
      <c r="D941" s="28" t="n">
        <v>101</v>
      </c>
      <c r="E941" s="5" t="s">
        <v>18</v>
      </c>
      <c r="F941" s="28" t="s">
        <v>1793</v>
      </c>
      <c r="G941" s="6" t="s">
        <v>2126</v>
      </c>
      <c r="H941" s="136"/>
      <c r="I941" s="136" t="s">
        <v>2070</v>
      </c>
      <c r="K941" s="81" t="s">
        <v>4177</v>
      </c>
      <c r="L941" s="81" t="s">
        <v>2126</v>
      </c>
      <c r="M941" s="132" t="b">
        <f aca="false">EXACT(A941,K941)</f>
        <v>1</v>
      </c>
      <c r="N941" s="132" t="b">
        <f aca="false">EXACT(L941,G941)</f>
        <v>1</v>
      </c>
    </row>
    <row r="942" customFormat="false" ht="15.75" hidden="false" customHeight="false" outlineLevel="0" collapsed="false">
      <c r="A942" s="135" t="str">
        <f aca="false">B942&amp;C942&amp;D942&amp;E942&amp;F942</f>
        <v>81508-101-700</v>
      </c>
      <c r="B942" s="28" t="s">
        <v>2127</v>
      </c>
      <c r="C942" s="5" t="s">
        <v>18</v>
      </c>
      <c r="D942" s="28" t="n">
        <v>101</v>
      </c>
      <c r="E942" s="5" t="s">
        <v>18</v>
      </c>
      <c r="F942" s="28" t="s">
        <v>1778</v>
      </c>
      <c r="G942" s="6" t="s">
        <v>2128</v>
      </c>
      <c r="H942" s="136"/>
      <c r="I942" s="136" t="s">
        <v>2080</v>
      </c>
      <c r="K942" s="81" t="s">
        <v>4178</v>
      </c>
      <c r="L942" s="81" t="s">
        <v>2128</v>
      </c>
      <c r="M942" s="132" t="b">
        <f aca="false">EXACT(A942,K942)</f>
        <v>1</v>
      </c>
      <c r="N942" s="132" t="b">
        <f aca="false">EXACT(L942,G942)</f>
        <v>1</v>
      </c>
    </row>
    <row r="943" customFormat="false" ht="15.75" hidden="false" customHeight="false" outlineLevel="0" collapsed="false">
      <c r="A943" s="135" t="str">
        <f aca="false">B943&amp;C943&amp;D943&amp;E943&amp;F943</f>
        <v>81508-101-710</v>
      </c>
      <c r="B943" s="28" t="s">
        <v>2127</v>
      </c>
      <c r="C943" s="5" t="s">
        <v>18</v>
      </c>
      <c r="D943" s="28" t="n">
        <v>101</v>
      </c>
      <c r="E943" s="5" t="s">
        <v>18</v>
      </c>
      <c r="F943" s="28" t="s">
        <v>1781</v>
      </c>
      <c r="G943" s="6" t="s">
        <v>2129</v>
      </c>
      <c r="H943" s="136"/>
      <c r="I943" s="136" t="s">
        <v>2080</v>
      </c>
      <c r="K943" s="81" t="s">
        <v>4179</v>
      </c>
      <c r="L943" s="81" t="s">
        <v>2129</v>
      </c>
      <c r="M943" s="132" t="b">
        <f aca="false">EXACT(A943,K943)</f>
        <v>1</v>
      </c>
      <c r="N943" s="132" t="b">
        <f aca="false">EXACT(L943,G943)</f>
        <v>1</v>
      </c>
    </row>
    <row r="944" customFormat="false" ht="15.75" hidden="false" customHeight="false" outlineLevel="0" collapsed="false">
      <c r="A944" s="135" t="str">
        <f aca="false">B944&amp;C944&amp;D944&amp;E944&amp;F944</f>
        <v>81508-101-720</v>
      </c>
      <c r="B944" s="28" t="s">
        <v>2127</v>
      </c>
      <c r="C944" s="5" t="s">
        <v>18</v>
      </c>
      <c r="D944" s="28" t="n">
        <v>101</v>
      </c>
      <c r="E944" s="5" t="s">
        <v>18</v>
      </c>
      <c r="F944" s="28" t="s">
        <v>1783</v>
      </c>
      <c r="G944" s="6" t="s">
        <v>2130</v>
      </c>
      <c r="H944" s="136"/>
      <c r="I944" s="136" t="s">
        <v>2080</v>
      </c>
      <c r="K944" s="81" t="s">
        <v>4180</v>
      </c>
      <c r="L944" s="81" t="s">
        <v>2130</v>
      </c>
      <c r="M944" s="132" t="b">
        <f aca="false">EXACT(A944,K944)</f>
        <v>1</v>
      </c>
      <c r="N944" s="132" t="b">
        <f aca="false">EXACT(L944,G944)</f>
        <v>1</v>
      </c>
    </row>
    <row r="945" customFormat="false" ht="15.75" hidden="false" customHeight="false" outlineLevel="0" collapsed="false">
      <c r="A945" s="135" t="str">
        <f aca="false">B945&amp;C945&amp;D945&amp;E945&amp;F945</f>
        <v>81508-101-730</v>
      </c>
      <c r="B945" s="28" t="s">
        <v>2127</v>
      </c>
      <c r="C945" s="5" t="s">
        <v>18</v>
      </c>
      <c r="D945" s="28" t="n">
        <v>101</v>
      </c>
      <c r="E945" s="5" t="s">
        <v>18</v>
      </c>
      <c r="F945" s="28" t="s">
        <v>1785</v>
      </c>
      <c r="G945" s="6" t="s">
        <v>2131</v>
      </c>
      <c r="H945" s="136"/>
      <c r="I945" s="136" t="s">
        <v>2080</v>
      </c>
      <c r="K945" s="81" t="s">
        <v>4181</v>
      </c>
      <c r="L945" s="81" t="s">
        <v>2131</v>
      </c>
      <c r="M945" s="132" t="b">
        <f aca="false">EXACT(A945,K945)</f>
        <v>1</v>
      </c>
      <c r="N945" s="132" t="b">
        <f aca="false">EXACT(L945,G945)</f>
        <v>1</v>
      </c>
    </row>
    <row r="946" customFormat="false" ht="15.75" hidden="false" customHeight="false" outlineLevel="0" collapsed="false">
      <c r="A946" s="135" t="str">
        <f aca="false">B946&amp;C946&amp;D946&amp;E946&amp;F946</f>
        <v>81508-101-750</v>
      </c>
      <c r="B946" s="28" t="s">
        <v>2127</v>
      </c>
      <c r="C946" s="5" t="s">
        <v>18</v>
      </c>
      <c r="D946" s="28" t="n">
        <v>101</v>
      </c>
      <c r="E946" s="5" t="s">
        <v>18</v>
      </c>
      <c r="F946" s="28" t="s">
        <v>1787</v>
      </c>
      <c r="G946" s="6" t="s">
        <v>2132</v>
      </c>
      <c r="H946" s="136"/>
      <c r="I946" s="136" t="s">
        <v>2080</v>
      </c>
      <c r="K946" s="81" t="s">
        <v>4182</v>
      </c>
      <c r="L946" s="81" t="s">
        <v>2132</v>
      </c>
      <c r="M946" s="132" t="b">
        <f aca="false">EXACT(A946,K946)</f>
        <v>1</v>
      </c>
      <c r="N946" s="132" t="b">
        <f aca="false">EXACT(L946,G946)</f>
        <v>1</v>
      </c>
    </row>
    <row r="947" customFormat="false" ht="15.75" hidden="false" customHeight="false" outlineLevel="0" collapsed="false">
      <c r="A947" s="135" t="str">
        <f aca="false">B947&amp;C947&amp;D947&amp;E947&amp;F947</f>
        <v>81508-101-760</v>
      </c>
      <c r="B947" s="28" t="s">
        <v>2127</v>
      </c>
      <c r="C947" s="5" t="s">
        <v>18</v>
      </c>
      <c r="D947" s="28" t="n">
        <v>101</v>
      </c>
      <c r="E947" s="5" t="s">
        <v>18</v>
      </c>
      <c r="F947" s="28" t="s">
        <v>1789</v>
      </c>
      <c r="G947" s="6" t="s">
        <v>2133</v>
      </c>
      <c r="H947" s="136"/>
      <c r="I947" s="136" t="s">
        <v>2080</v>
      </c>
      <c r="K947" s="81" t="s">
        <v>4183</v>
      </c>
      <c r="L947" s="81" t="s">
        <v>2133</v>
      </c>
      <c r="M947" s="132" t="b">
        <f aca="false">EXACT(A947,K947)</f>
        <v>1</v>
      </c>
      <c r="N947" s="132" t="b">
        <f aca="false">EXACT(L947,G947)</f>
        <v>1</v>
      </c>
    </row>
    <row r="948" customFormat="false" ht="15.75" hidden="false" customHeight="false" outlineLevel="0" collapsed="false">
      <c r="A948" s="135" t="str">
        <f aca="false">B948&amp;C948&amp;D948&amp;E948&amp;F948</f>
        <v>81508-101-810</v>
      </c>
      <c r="B948" s="28" t="s">
        <v>2127</v>
      </c>
      <c r="C948" s="5" t="s">
        <v>18</v>
      </c>
      <c r="D948" s="28" t="n">
        <v>101</v>
      </c>
      <c r="E948" s="5" t="s">
        <v>18</v>
      </c>
      <c r="F948" s="28" t="s">
        <v>1791</v>
      </c>
      <c r="G948" s="6" t="s">
        <v>2134</v>
      </c>
      <c r="H948" s="136"/>
      <c r="I948" s="136" t="s">
        <v>2080</v>
      </c>
      <c r="K948" s="81" t="s">
        <v>4184</v>
      </c>
      <c r="L948" s="81" t="s">
        <v>2134</v>
      </c>
      <c r="M948" s="132" t="b">
        <f aca="false">EXACT(A948,K948)</f>
        <v>1</v>
      </c>
      <c r="N948" s="132" t="b">
        <f aca="false">EXACT(L948,G948)</f>
        <v>1</v>
      </c>
    </row>
    <row r="949" customFormat="false" ht="15.75" hidden="false" customHeight="false" outlineLevel="0" collapsed="false">
      <c r="A949" s="135" t="str">
        <f aca="false">B949&amp;C949&amp;D949&amp;E949&amp;F949</f>
        <v>81508-101-820</v>
      </c>
      <c r="B949" s="28" t="s">
        <v>2127</v>
      </c>
      <c r="C949" s="5" t="s">
        <v>18</v>
      </c>
      <c r="D949" s="28" t="n">
        <v>101</v>
      </c>
      <c r="E949" s="5" t="s">
        <v>18</v>
      </c>
      <c r="F949" s="28" t="s">
        <v>1793</v>
      </c>
      <c r="G949" s="6" t="s">
        <v>2135</v>
      </c>
      <c r="H949" s="136"/>
      <c r="I949" s="136" t="s">
        <v>2080</v>
      </c>
      <c r="K949" s="81" t="s">
        <v>4185</v>
      </c>
      <c r="L949" s="81" t="s">
        <v>2135</v>
      </c>
      <c r="M949" s="132" t="b">
        <f aca="false">EXACT(A949,K949)</f>
        <v>1</v>
      </c>
      <c r="N949" s="132" t="b">
        <f aca="false">EXACT(L949,G949)</f>
        <v>1</v>
      </c>
    </row>
    <row r="950" customFormat="false" ht="15.75" hidden="false" customHeight="false" outlineLevel="0" collapsed="false">
      <c r="A950" s="135" t="str">
        <f aca="false">B950&amp;C950&amp;D950&amp;E950&amp;F950</f>
        <v>81510-101-700</v>
      </c>
      <c r="B950" s="28" t="s">
        <v>2136</v>
      </c>
      <c r="C950" s="5" t="s">
        <v>18</v>
      </c>
      <c r="D950" s="28" t="n">
        <v>101</v>
      </c>
      <c r="E950" s="5" t="s">
        <v>18</v>
      </c>
      <c r="F950" s="28" t="s">
        <v>1778</v>
      </c>
      <c r="G950" s="6" t="s">
        <v>2137</v>
      </c>
      <c r="H950" s="136"/>
      <c r="I950" s="136" t="s">
        <v>2090</v>
      </c>
      <c r="K950" s="81" t="s">
        <v>4186</v>
      </c>
      <c r="L950" s="81" t="s">
        <v>4187</v>
      </c>
      <c r="M950" s="132" t="b">
        <f aca="false">EXACT(A950,K950)</f>
        <v>1</v>
      </c>
      <c r="N950" s="132" t="b">
        <f aca="false">EXACT(L950,G950)</f>
        <v>0</v>
      </c>
    </row>
    <row r="951" customFormat="false" ht="15.75" hidden="false" customHeight="false" outlineLevel="0" collapsed="false">
      <c r="A951" s="135" t="str">
        <f aca="false">B951&amp;C951&amp;D951&amp;E951&amp;F951</f>
        <v>81510-101-710</v>
      </c>
      <c r="B951" s="28" t="s">
        <v>2136</v>
      </c>
      <c r="C951" s="5" t="s">
        <v>18</v>
      </c>
      <c r="D951" s="28" t="n">
        <v>101</v>
      </c>
      <c r="E951" s="5" t="s">
        <v>18</v>
      </c>
      <c r="F951" s="28" t="s">
        <v>1781</v>
      </c>
      <c r="G951" s="6" t="s">
        <v>2138</v>
      </c>
      <c r="H951" s="136"/>
      <c r="I951" s="136" t="s">
        <v>2090</v>
      </c>
      <c r="K951" s="81" t="s">
        <v>4188</v>
      </c>
      <c r="L951" s="81" t="s">
        <v>2138</v>
      </c>
      <c r="M951" s="132" t="b">
        <f aca="false">EXACT(A951,K951)</f>
        <v>1</v>
      </c>
      <c r="N951" s="132" t="b">
        <f aca="false">EXACT(L951,G951)</f>
        <v>1</v>
      </c>
    </row>
    <row r="952" customFormat="false" ht="15.75" hidden="false" customHeight="false" outlineLevel="0" collapsed="false">
      <c r="A952" s="135" t="str">
        <f aca="false">B952&amp;C952&amp;D952&amp;E952&amp;F952</f>
        <v>81510-101-720</v>
      </c>
      <c r="B952" s="28" t="s">
        <v>2136</v>
      </c>
      <c r="C952" s="5" t="s">
        <v>18</v>
      </c>
      <c r="D952" s="28" t="n">
        <v>101</v>
      </c>
      <c r="E952" s="5" t="s">
        <v>18</v>
      </c>
      <c r="F952" s="28" t="s">
        <v>1783</v>
      </c>
      <c r="G952" s="6" t="s">
        <v>2139</v>
      </c>
      <c r="H952" s="136"/>
      <c r="I952" s="136" t="s">
        <v>2090</v>
      </c>
      <c r="K952" s="81" t="s">
        <v>4189</v>
      </c>
      <c r="L952" s="81" t="s">
        <v>2139</v>
      </c>
      <c r="M952" s="132" t="b">
        <f aca="false">EXACT(A952,K952)</f>
        <v>1</v>
      </c>
      <c r="N952" s="132" t="b">
        <f aca="false">EXACT(L952,G952)</f>
        <v>1</v>
      </c>
    </row>
    <row r="953" customFormat="false" ht="15.75" hidden="false" customHeight="false" outlineLevel="0" collapsed="false">
      <c r="A953" s="135" t="str">
        <f aca="false">B953&amp;C953&amp;D953&amp;E953&amp;F953</f>
        <v>81510-101-730</v>
      </c>
      <c r="B953" s="28" t="s">
        <v>2136</v>
      </c>
      <c r="C953" s="5" t="s">
        <v>18</v>
      </c>
      <c r="D953" s="28" t="n">
        <v>101</v>
      </c>
      <c r="E953" s="5" t="s">
        <v>18</v>
      </c>
      <c r="F953" s="28" t="s">
        <v>1785</v>
      </c>
      <c r="G953" s="6" t="s">
        <v>2140</v>
      </c>
      <c r="H953" s="136"/>
      <c r="I953" s="136" t="s">
        <v>2090</v>
      </c>
      <c r="K953" s="81" t="s">
        <v>4190</v>
      </c>
      <c r="L953" s="81" t="s">
        <v>2140</v>
      </c>
      <c r="M953" s="132" t="b">
        <f aca="false">EXACT(A953,K953)</f>
        <v>1</v>
      </c>
      <c r="N953" s="132" t="b">
        <f aca="false">EXACT(L953,G953)</f>
        <v>1</v>
      </c>
    </row>
    <row r="954" customFormat="false" ht="15.75" hidden="false" customHeight="false" outlineLevel="0" collapsed="false">
      <c r="A954" s="135" t="str">
        <f aca="false">B954&amp;C954&amp;D954&amp;E954&amp;F954</f>
        <v>81510-101-750</v>
      </c>
      <c r="B954" s="28" t="s">
        <v>2136</v>
      </c>
      <c r="C954" s="5" t="s">
        <v>18</v>
      </c>
      <c r="D954" s="28" t="n">
        <v>101</v>
      </c>
      <c r="E954" s="5" t="s">
        <v>18</v>
      </c>
      <c r="F954" s="28" t="s">
        <v>1787</v>
      </c>
      <c r="G954" s="6" t="s">
        <v>2141</v>
      </c>
      <c r="H954" s="136"/>
      <c r="I954" s="136" t="s">
        <v>2090</v>
      </c>
      <c r="K954" s="81" t="s">
        <v>4191</v>
      </c>
      <c r="L954" s="81" t="s">
        <v>4192</v>
      </c>
      <c r="M954" s="132" t="b">
        <f aca="false">EXACT(A954,K954)</f>
        <v>1</v>
      </c>
      <c r="N954" s="132" t="b">
        <f aca="false">EXACT(L954,G954)</f>
        <v>0</v>
      </c>
    </row>
    <row r="955" customFormat="false" ht="15.75" hidden="false" customHeight="false" outlineLevel="0" collapsed="false">
      <c r="A955" s="135" t="str">
        <f aca="false">B955&amp;C955&amp;D955&amp;E955&amp;F955</f>
        <v>81510-101-760</v>
      </c>
      <c r="B955" s="28" t="s">
        <v>2136</v>
      </c>
      <c r="C955" s="5" t="s">
        <v>18</v>
      </c>
      <c r="D955" s="28" t="n">
        <v>101</v>
      </c>
      <c r="E955" s="5" t="s">
        <v>18</v>
      </c>
      <c r="F955" s="28" t="s">
        <v>1789</v>
      </c>
      <c r="G955" s="6" t="s">
        <v>2142</v>
      </c>
      <c r="H955" s="136"/>
      <c r="I955" s="136" t="s">
        <v>2090</v>
      </c>
      <c r="K955" s="81" t="s">
        <v>4193</v>
      </c>
      <c r="L955" s="81" t="s">
        <v>2142</v>
      </c>
      <c r="M955" s="132" t="b">
        <f aca="false">EXACT(A955,K955)</f>
        <v>1</v>
      </c>
      <c r="N955" s="132" t="b">
        <f aca="false">EXACT(L955,G955)</f>
        <v>1</v>
      </c>
    </row>
    <row r="956" customFormat="false" ht="15.75" hidden="false" customHeight="false" outlineLevel="0" collapsed="false">
      <c r="A956" s="135" t="str">
        <f aca="false">B956&amp;C956&amp;D956&amp;E956&amp;F956</f>
        <v>81510-101-810</v>
      </c>
      <c r="B956" s="28" t="s">
        <v>2136</v>
      </c>
      <c r="C956" s="5" t="s">
        <v>18</v>
      </c>
      <c r="D956" s="28" t="n">
        <v>101</v>
      </c>
      <c r="E956" s="5" t="s">
        <v>18</v>
      </c>
      <c r="F956" s="28" t="s">
        <v>1791</v>
      </c>
      <c r="G956" s="6" t="s">
        <v>2143</v>
      </c>
      <c r="H956" s="136"/>
      <c r="I956" s="136" t="s">
        <v>2090</v>
      </c>
      <c r="K956" s="81" t="s">
        <v>4194</v>
      </c>
      <c r="L956" s="81" t="s">
        <v>2143</v>
      </c>
      <c r="M956" s="132" t="b">
        <f aca="false">EXACT(A956,K956)</f>
        <v>1</v>
      </c>
      <c r="N956" s="132" t="b">
        <f aca="false">EXACT(L956,G956)</f>
        <v>1</v>
      </c>
    </row>
    <row r="957" customFormat="false" ht="15.75" hidden="false" customHeight="false" outlineLevel="0" collapsed="false">
      <c r="A957" s="135" t="str">
        <f aca="false">B957&amp;C957&amp;D957&amp;E957&amp;F957</f>
        <v>81510-101-820</v>
      </c>
      <c r="B957" s="28" t="s">
        <v>2136</v>
      </c>
      <c r="C957" s="5" t="s">
        <v>18</v>
      </c>
      <c r="D957" s="28" t="n">
        <v>101</v>
      </c>
      <c r="E957" s="5" t="s">
        <v>18</v>
      </c>
      <c r="F957" s="28" t="s">
        <v>1793</v>
      </c>
      <c r="G957" s="6" t="s">
        <v>2144</v>
      </c>
      <c r="H957" s="136"/>
      <c r="I957" s="136" t="s">
        <v>2090</v>
      </c>
      <c r="K957" s="81" t="s">
        <v>4195</v>
      </c>
      <c r="L957" s="81" t="s">
        <v>2144</v>
      </c>
      <c r="M957" s="132" t="b">
        <f aca="false">EXACT(A957,K957)</f>
        <v>1</v>
      </c>
      <c r="N957" s="132" t="b">
        <f aca="false">EXACT(L957,G957)</f>
        <v>1</v>
      </c>
    </row>
    <row r="958" customFormat="false" ht="15.75" hidden="false" customHeight="false" outlineLevel="0" collapsed="false">
      <c r="A958" s="135" t="str">
        <f aca="false">B958&amp;C958&amp;D958&amp;E958&amp;F958</f>
        <v>81602-101-700</v>
      </c>
      <c r="B958" s="28" t="s">
        <v>2147</v>
      </c>
      <c r="C958" s="5" t="s">
        <v>18</v>
      </c>
      <c r="D958" s="28" t="n">
        <v>101</v>
      </c>
      <c r="E958" s="5" t="s">
        <v>18</v>
      </c>
      <c r="F958" s="28" t="s">
        <v>1778</v>
      </c>
      <c r="G958" s="6" t="s">
        <v>2148</v>
      </c>
      <c r="H958" s="136"/>
      <c r="I958" s="136" t="s">
        <v>1453</v>
      </c>
      <c r="K958" s="81" t="s">
        <v>4196</v>
      </c>
      <c r="L958" s="81" t="s">
        <v>2148</v>
      </c>
      <c r="M958" s="132" t="b">
        <f aca="false">EXACT(A958,K958)</f>
        <v>1</v>
      </c>
      <c r="N958" s="132" t="b">
        <f aca="false">EXACT(L958,G958)</f>
        <v>1</v>
      </c>
    </row>
    <row r="959" customFormat="false" ht="15.75" hidden="false" customHeight="false" outlineLevel="0" collapsed="false">
      <c r="A959" s="135" t="str">
        <f aca="false">B959&amp;C959&amp;D959&amp;E959&amp;F959</f>
        <v>81602-101-810</v>
      </c>
      <c r="B959" s="28" t="s">
        <v>2147</v>
      </c>
      <c r="C959" s="5" t="s">
        <v>18</v>
      </c>
      <c r="D959" s="28" t="n">
        <v>101</v>
      </c>
      <c r="E959" s="5" t="s">
        <v>18</v>
      </c>
      <c r="F959" s="28" t="s">
        <v>1791</v>
      </c>
      <c r="G959" s="6" t="s">
        <v>2149</v>
      </c>
      <c r="H959" s="136"/>
      <c r="I959" s="136" t="s">
        <v>1453</v>
      </c>
      <c r="K959" s="81" t="s">
        <v>4197</v>
      </c>
      <c r="L959" s="81" t="s">
        <v>2149</v>
      </c>
      <c r="M959" s="132" t="b">
        <f aca="false">EXACT(A959,K959)</f>
        <v>1</v>
      </c>
      <c r="N959" s="132" t="b">
        <f aca="false">EXACT(L959,G959)</f>
        <v>1</v>
      </c>
    </row>
    <row r="960" customFormat="false" ht="15.75" hidden="false" customHeight="false" outlineLevel="0" collapsed="false">
      <c r="A960" s="135" t="str">
        <f aca="false">B960&amp;C960&amp;D960&amp;E960&amp;F960</f>
        <v>81602-101-820</v>
      </c>
      <c r="B960" s="28" t="s">
        <v>2147</v>
      </c>
      <c r="C960" s="5" t="s">
        <v>18</v>
      </c>
      <c r="D960" s="28" t="n">
        <v>101</v>
      </c>
      <c r="E960" s="5" t="s">
        <v>18</v>
      </c>
      <c r="F960" s="28" t="s">
        <v>1793</v>
      </c>
      <c r="G960" s="6" t="s">
        <v>2150</v>
      </c>
      <c r="H960" s="136"/>
      <c r="I960" s="136" t="s">
        <v>1453</v>
      </c>
      <c r="K960" s="81" t="s">
        <v>4198</v>
      </c>
      <c r="L960" s="81" t="s">
        <v>2150</v>
      </c>
      <c r="M960" s="132" t="b">
        <f aca="false">EXACT(A960,K960)</f>
        <v>1</v>
      </c>
      <c r="N960" s="132" t="b">
        <f aca="false">EXACT(L960,G960)</f>
        <v>1</v>
      </c>
    </row>
    <row r="961" customFormat="false" ht="15.75" hidden="false" customHeight="false" outlineLevel="0" collapsed="false">
      <c r="A961" s="135" t="str">
        <f aca="false">B961&amp;C961&amp;D961&amp;E961&amp;F961</f>
        <v>81604-101-700</v>
      </c>
      <c r="B961" s="28" t="s">
        <v>2151</v>
      </c>
      <c r="C961" s="5" t="s">
        <v>18</v>
      </c>
      <c r="D961" s="28" t="n">
        <v>101</v>
      </c>
      <c r="E961" s="5" t="s">
        <v>18</v>
      </c>
      <c r="F961" s="28" t="s">
        <v>1778</v>
      </c>
      <c r="G961" s="6" t="s">
        <v>2152</v>
      </c>
      <c r="H961" s="136"/>
      <c r="I961" s="136" t="s">
        <v>1464</v>
      </c>
      <c r="K961" s="81" t="s">
        <v>4199</v>
      </c>
      <c r="L961" s="81" t="s">
        <v>2152</v>
      </c>
      <c r="M961" s="132" t="b">
        <f aca="false">EXACT(A961,K961)</f>
        <v>1</v>
      </c>
      <c r="N961" s="132" t="b">
        <f aca="false">EXACT(L961,G961)</f>
        <v>1</v>
      </c>
    </row>
    <row r="962" customFormat="false" ht="15.75" hidden="false" customHeight="false" outlineLevel="0" collapsed="false">
      <c r="A962" s="135" t="str">
        <f aca="false">B962&amp;C962&amp;D962&amp;E962&amp;F962</f>
        <v>81604-101-810</v>
      </c>
      <c r="B962" s="28" t="s">
        <v>2151</v>
      </c>
      <c r="C962" s="5" t="s">
        <v>18</v>
      </c>
      <c r="D962" s="28" t="n">
        <v>101</v>
      </c>
      <c r="E962" s="5" t="s">
        <v>18</v>
      </c>
      <c r="F962" s="28" t="s">
        <v>1791</v>
      </c>
      <c r="G962" s="6" t="s">
        <v>2153</v>
      </c>
      <c r="H962" s="136"/>
      <c r="I962" s="136" t="s">
        <v>1464</v>
      </c>
      <c r="K962" s="81" t="s">
        <v>4200</v>
      </c>
      <c r="L962" s="81" t="s">
        <v>2153</v>
      </c>
      <c r="M962" s="132" t="b">
        <f aca="false">EXACT(A962,K962)</f>
        <v>1</v>
      </c>
      <c r="N962" s="132" t="b">
        <f aca="false">EXACT(L962,G962)</f>
        <v>1</v>
      </c>
    </row>
    <row r="963" customFormat="false" ht="15.75" hidden="false" customHeight="false" outlineLevel="0" collapsed="false">
      <c r="A963" s="135" t="str">
        <f aca="false">B963&amp;C963&amp;D963&amp;E963&amp;F963</f>
        <v>81604-101-820</v>
      </c>
      <c r="B963" s="28" t="s">
        <v>2151</v>
      </c>
      <c r="C963" s="5" t="s">
        <v>18</v>
      </c>
      <c r="D963" s="28" t="n">
        <v>101</v>
      </c>
      <c r="E963" s="5" t="s">
        <v>18</v>
      </c>
      <c r="F963" s="28" t="s">
        <v>1793</v>
      </c>
      <c r="G963" s="6" t="s">
        <v>2154</v>
      </c>
      <c r="H963" s="136"/>
      <c r="I963" s="136" t="s">
        <v>1464</v>
      </c>
      <c r="K963" s="81" t="s">
        <v>4201</v>
      </c>
      <c r="L963" s="81" t="s">
        <v>2154</v>
      </c>
      <c r="M963" s="132" t="b">
        <f aca="false">EXACT(A963,K963)</f>
        <v>1</v>
      </c>
      <c r="N963" s="132" t="b">
        <f aca="false">EXACT(L963,G963)</f>
        <v>1</v>
      </c>
    </row>
    <row r="964" customFormat="false" ht="15.75" hidden="false" customHeight="false" outlineLevel="0" collapsed="false">
      <c r="A964" s="135" t="str">
        <f aca="false">B964&amp;C964&amp;D964&amp;E964&amp;F964</f>
        <v>81608-101-700</v>
      </c>
      <c r="B964" s="28" t="s">
        <v>2155</v>
      </c>
      <c r="C964" s="5" t="s">
        <v>18</v>
      </c>
      <c r="D964" s="28" t="n">
        <v>101</v>
      </c>
      <c r="E964" s="5" t="s">
        <v>18</v>
      </c>
      <c r="F964" s="28" t="s">
        <v>1778</v>
      </c>
      <c r="G964" s="6" t="s">
        <v>2156</v>
      </c>
      <c r="H964" s="136"/>
      <c r="I964" s="136" t="s">
        <v>2157</v>
      </c>
      <c r="K964" s="81" t="s">
        <v>4202</v>
      </c>
      <c r="L964" s="81" t="s">
        <v>2156</v>
      </c>
      <c r="M964" s="132" t="b">
        <f aca="false">EXACT(A964,K964)</f>
        <v>1</v>
      </c>
      <c r="N964" s="132" t="b">
        <f aca="false">EXACT(L964,G964)</f>
        <v>1</v>
      </c>
    </row>
    <row r="965" customFormat="false" ht="15.75" hidden="false" customHeight="false" outlineLevel="0" collapsed="false">
      <c r="A965" s="135" t="str">
        <f aca="false">B965&amp;C965&amp;D965&amp;E965&amp;F965</f>
        <v>81608-101-810</v>
      </c>
      <c r="B965" s="28" t="s">
        <v>2155</v>
      </c>
      <c r="C965" s="5" t="s">
        <v>18</v>
      </c>
      <c r="D965" s="28" t="n">
        <v>101</v>
      </c>
      <c r="E965" s="5" t="s">
        <v>18</v>
      </c>
      <c r="F965" s="28" t="s">
        <v>1791</v>
      </c>
      <c r="G965" s="6" t="s">
        <v>2158</v>
      </c>
      <c r="H965" s="136"/>
      <c r="I965" s="136" t="s">
        <v>2157</v>
      </c>
      <c r="K965" s="81" t="s">
        <v>4203</v>
      </c>
      <c r="L965" s="81" t="s">
        <v>2158</v>
      </c>
      <c r="M965" s="132" t="b">
        <f aca="false">EXACT(A965,K965)</f>
        <v>1</v>
      </c>
      <c r="N965" s="132" t="b">
        <f aca="false">EXACT(L965,G965)</f>
        <v>1</v>
      </c>
    </row>
    <row r="966" customFormat="false" ht="15.75" hidden="false" customHeight="false" outlineLevel="0" collapsed="false">
      <c r="A966" s="135" t="str">
        <f aca="false">B966&amp;C966&amp;D966&amp;E966&amp;F966</f>
        <v>81608-101-820</v>
      </c>
      <c r="B966" s="28" t="s">
        <v>2155</v>
      </c>
      <c r="C966" s="5" t="s">
        <v>18</v>
      </c>
      <c r="D966" s="28" t="n">
        <v>101</v>
      </c>
      <c r="E966" s="5" t="s">
        <v>18</v>
      </c>
      <c r="F966" s="28" t="s">
        <v>1793</v>
      </c>
      <c r="G966" s="6" t="s">
        <v>2159</v>
      </c>
      <c r="H966" s="136"/>
      <c r="I966" s="136" t="s">
        <v>2157</v>
      </c>
      <c r="K966" s="81" t="s">
        <v>4204</v>
      </c>
      <c r="L966" s="81" t="s">
        <v>2159</v>
      </c>
      <c r="M966" s="132" t="b">
        <f aca="false">EXACT(A966,K966)</f>
        <v>1</v>
      </c>
      <c r="N966" s="132" t="b">
        <f aca="false">EXACT(L966,G966)</f>
        <v>1</v>
      </c>
    </row>
    <row r="967" customFormat="false" ht="15.75" hidden="false" customHeight="false" outlineLevel="0" collapsed="false">
      <c r="A967" s="135" t="str">
        <f aca="false">B967&amp;C967&amp;D967&amp;E967&amp;F967</f>
        <v>81802-101-700</v>
      </c>
      <c r="B967" s="28" t="s">
        <v>2163</v>
      </c>
      <c r="C967" s="5" t="s">
        <v>18</v>
      </c>
      <c r="D967" s="28" t="n">
        <v>101</v>
      </c>
      <c r="E967" s="5" t="s">
        <v>18</v>
      </c>
      <c r="F967" s="28" t="s">
        <v>1778</v>
      </c>
      <c r="G967" s="6" t="s">
        <v>2164</v>
      </c>
      <c r="H967" s="136"/>
      <c r="I967" s="136" t="s">
        <v>2165</v>
      </c>
      <c r="K967" s="81" t="s">
        <v>4205</v>
      </c>
      <c r="L967" s="81" t="s">
        <v>2164</v>
      </c>
      <c r="M967" s="132" t="b">
        <f aca="false">EXACT(A967,K967)</f>
        <v>1</v>
      </c>
      <c r="N967" s="132" t="b">
        <f aca="false">EXACT(L967,G967)</f>
        <v>1</v>
      </c>
    </row>
    <row r="968" customFormat="false" ht="15.75" hidden="false" customHeight="false" outlineLevel="0" collapsed="false">
      <c r="A968" s="135" t="str">
        <f aca="false">B968&amp;C968&amp;D968&amp;E968&amp;F968</f>
        <v>81802-101-810</v>
      </c>
      <c r="B968" s="28" t="s">
        <v>2163</v>
      </c>
      <c r="C968" s="5" t="s">
        <v>18</v>
      </c>
      <c r="D968" s="28" t="n">
        <v>101</v>
      </c>
      <c r="E968" s="5" t="s">
        <v>18</v>
      </c>
      <c r="F968" s="28" t="s">
        <v>1791</v>
      </c>
      <c r="G968" s="6" t="s">
        <v>2166</v>
      </c>
      <c r="H968" s="136"/>
      <c r="I968" s="136" t="s">
        <v>2165</v>
      </c>
      <c r="K968" s="81" t="s">
        <v>4206</v>
      </c>
      <c r="L968" s="81" t="s">
        <v>2166</v>
      </c>
      <c r="M968" s="132" t="b">
        <f aca="false">EXACT(A968,K968)</f>
        <v>1</v>
      </c>
      <c r="N968" s="132" t="b">
        <f aca="false">EXACT(L968,G968)</f>
        <v>1</v>
      </c>
    </row>
    <row r="969" customFormat="false" ht="15.75" hidden="false" customHeight="false" outlineLevel="0" collapsed="false">
      <c r="A969" s="135" t="str">
        <f aca="false">B969&amp;C969&amp;D969&amp;E969&amp;F969</f>
        <v>81802-101-820</v>
      </c>
      <c r="B969" s="28" t="s">
        <v>2163</v>
      </c>
      <c r="C969" s="5" t="s">
        <v>18</v>
      </c>
      <c r="D969" s="28" t="n">
        <v>101</v>
      </c>
      <c r="E969" s="5" t="s">
        <v>18</v>
      </c>
      <c r="F969" s="28" t="s">
        <v>1793</v>
      </c>
      <c r="G969" s="6" t="s">
        <v>2167</v>
      </c>
      <c r="H969" s="136"/>
      <c r="I969" s="136" t="s">
        <v>2165</v>
      </c>
      <c r="K969" s="81" t="s">
        <v>4207</v>
      </c>
      <c r="L969" s="81" t="s">
        <v>2167</v>
      </c>
      <c r="M969" s="132" t="b">
        <f aca="false">EXACT(A969,K969)</f>
        <v>1</v>
      </c>
      <c r="N969" s="132" t="b">
        <f aca="false">EXACT(L969,G969)</f>
        <v>1</v>
      </c>
    </row>
    <row r="970" customFormat="false" ht="15.75" hidden="false" customHeight="false" outlineLevel="0" collapsed="false">
      <c r="A970" s="135" t="str">
        <f aca="false">B970&amp;C970&amp;D970&amp;E970&amp;F970</f>
        <v>81804-101-700</v>
      </c>
      <c r="B970" s="28" t="s">
        <v>2168</v>
      </c>
      <c r="C970" s="5" t="s">
        <v>18</v>
      </c>
      <c r="D970" s="28" t="n">
        <v>101</v>
      </c>
      <c r="E970" s="5" t="s">
        <v>18</v>
      </c>
      <c r="F970" s="28" t="s">
        <v>1778</v>
      </c>
      <c r="G970" s="6" t="s">
        <v>2169</v>
      </c>
      <c r="H970" s="136"/>
      <c r="I970" s="136" t="s">
        <v>2170</v>
      </c>
      <c r="K970" s="81" t="s">
        <v>4208</v>
      </c>
      <c r="L970" s="81" t="s">
        <v>2169</v>
      </c>
      <c r="M970" s="132" t="b">
        <f aca="false">EXACT(A970,K970)</f>
        <v>1</v>
      </c>
      <c r="N970" s="132" t="b">
        <f aca="false">EXACT(L970,G970)</f>
        <v>1</v>
      </c>
    </row>
    <row r="971" customFormat="false" ht="15.75" hidden="false" customHeight="false" outlineLevel="0" collapsed="false">
      <c r="A971" s="135" t="str">
        <f aca="false">B971&amp;C971&amp;D971&amp;E971&amp;F971</f>
        <v>81804-101-810</v>
      </c>
      <c r="B971" s="28" t="s">
        <v>2168</v>
      </c>
      <c r="C971" s="5" t="s">
        <v>18</v>
      </c>
      <c r="D971" s="28" t="n">
        <v>101</v>
      </c>
      <c r="E971" s="5" t="s">
        <v>18</v>
      </c>
      <c r="F971" s="28" t="s">
        <v>1791</v>
      </c>
      <c r="G971" s="6" t="s">
        <v>2171</v>
      </c>
      <c r="H971" s="136"/>
      <c r="I971" s="136" t="s">
        <v>2170</v>
      </c>
      <c r="K971" s="81" t="s">
        <v>4209</v>
      </c>
      <c r="L971" s="81" t="s">
        <v>2171</v>
      </c>
      <c r="M971" s="132" t="b">
        <f aca="false">EXACT(A971,K971)</f>
        <v>1</v>
      </c>
      <c r="N971" s="132" t="b">
        <f aca="false">EXACT(L971,G971)</f>
        <v>1</v>
      </c>
    </row>
    <row r="972" customFormat="false" ht="15.75" hidden="false" customHeight="false" outlineLevel="0" collapsed="false">
      <c r="A972" s="135" t="str">
        <f aca="false">B972&amp;C972&amp;D972&amp;E972&amp;F972</f>
        <v>81804-101-820</v>
      </c>
      <c r="B972" s="28" t="s">
        <v>2168</v>
      </c>
      <c r="C972" s="5" t="s">
        <v>18</v>
      </c>
      <c r="D972" s="28" t="n">
        <v>101</v>
      </c>
      <c r="E972" s="5" t="s">
        <v>18</v>
      </c>
      <c r="F972" s="28" t="s">
        <v>1793</v>
      </c>
      <c r="G972" s="6" t="s">
        <v>2172</v>
      </c>
      <c r="H972" s="136"/>
      <c r="I972" s="136" t="s">
        <v>2170</v>
      </c>
      <c r="K972" s="81" t="s">
        <v>4210</v>
      </c>
      <c r="L972" s="81" t="s">
        <v>2172</v>
      </c>
      <c r="M972" s="132" t="b">
        <f aca="false">EXACT(A972,K972)</f>
        <v>1</v>
      </c>
      <c r="N972" s="132" t="b">
        <f aca="false">EXACT(L972,G972)</f>
        <v>1</v>
      </c>
    </row>
    <row r="973" customFormat="false" ht="15.75" hidden="false" customHeight="false" outlineLevel="0" collapsed="false">
      <c r="A973" s="135" t="str">
        <f aca="false">B973&amp;C973&amp;D973&amp;E973&amp;F973</f>
        <v>81806-101-700</v>
      </c>
      <c r="B973" s="28" t="s">
        <v>2173</v>
      </c>
      <c r="C973" s="5" t="s">
        <v>18</v>
      </c>
      <c r="D973" s="28" t="n">
        <v>101</v>
      </c>
      <c r="E973" s="5" t="s">
        <v>18</v>
      </c>
      <c r="F973" s="28" t="s">
        <v>1778</v>
      </c>
      <c r="G973" s="6" t="s">
        <v>2174</v>
      </c>
      <c r="H973" s="136"/>
      <c r="I973" s="136" t="s">
        <v>2175</v>
      </c>
      <c r="K973" s="81" t="s">
        <v>4211</v>
      </c>
      <c r="L973" s="81" t="s">
        <v>2174</v>
      </c>
      <c r="M973" s="132" t="b">
        <f aca="false">EXACT(A973,K973)</f>
        <v>1</v>
      </c>
      <c r="N973" s="132" t="b">
        <f aca="false">EXACT(L973,G973)</f>
        <v>1</v>
      </c>
    </row>
    <row r="974" customFormat="false" ht="15.75" hidden="false" customHeight="false" outlineLevel="0" collapsed="false">
      <c r="A974" s="135" t="str">
        <f aca="false">B974&amp;C974&amp;D974&amp;E974&amp;F974</f>
        <v>81806-101-810</v>
      </c>
      <c r="B974" s="28" t="s">
        <v>2173</v>
      </c>
      <c r="C974" s="5" t="s">
        <v>18</v>
      </c>
      <c r="D974" s="28" t="n">
        <v>101</v>
      </c>
      <c r="E974" s="5" t="s">
        <v>18</v>
      </c>
      <c r="F974" s="28" t="s">
        <v>1791</v>
      </c>
      <c r="G974" s="6" t="s">
        <v>2176</v>
      </c>
      <c r="H974" s="136"/>
      <c r="I974" s="136" t="s">
        <v>2175</v>
      </c>
      <c r="K974" s="81" t="s">
        <v>4212</v>
      </c>
      <c r="L974" s="81" t="s">
        <v>2176</v>
      </c>
      <c r="M974" s="132" t="b">
        <f aca="false">EXACT(A974,K974)</f>
        <v>1</v>
      </c>
      <c r="N974" s="132" t="b">
        <f aca="false">EXACT(L974,G974)</f>
        <v>1</v>
      </c>
    </row>
    <row r="975" customFormat="false" ht="15.75" hidden="false" customHeight="false" outlineLevel="0" collapsed="false">
      <c r="A975" s="135" t="str">
        <f aca="false">B975&amp;C975&amp;D975&amp;E975&amp;F975</f>
        <v>81806-101-820</v>
      </c>
      <c r="B975" s="28" t="s">
        <v>2173</v>
      </c>
      <c r="C975" s="5" t="s">
        <v>18</v>
      </c>
      <c r="D975" s="28" t="n">
        <v>101</v>
      </c>
      <c r="E975" s="5" t="s">
        <v>18</v>
      </c>
      <c r="F975" s="28" t="s">
        <v>1793</v>
      </c>
      <c r="G975" s="6" t="s">
        <v>2177</v>
      </c>
      <c r="H975" s="136"/>
      <c r="I975" s="136" t="s">
        <v>2175</v>
      </c>
      <c r="K975" s="81" t="s">
        <v>4213</v>
      </c>
      <c r="L975" s="81" t="s">
        <v>2177</v>
      </c>
      <c r="M975" s="132" t="b">
        <f aca="false">EXACT(A975,K975)</f>
        <v>1</v>
      </c>
      <c r="N975" s="132" t="b">
        <f aca="false">EXACT(L975,G975)</f>
        <v>1</v>
      </c>
    </row>
    <row r="976" customFormat="false" ht="15.75" hidden="false" customHeight="false" outlineLevel="0" collapsed="false">
      <c r="A976" s="135" t="str">
        <f aca="false">B976&amp;C976&amp;D976&amp;E976&amp;F976</f>
        <v>82002-101-700</v>
      </c>
      <c r="B976" s="28" t="s">
        <v>2181</v>
      </c>
      <c r="C976" s="5" t="s">
        <v>18</v>
      </c>
      <c r="D976" s="28" t="n">
        <v>101</v>
      </c>
      <c r="E976" s="5" t="s">
        <v>18</v>
      </c>
      <c r="F976" s="28" t="s">
        <v>1778</v>
      </c>
      <c r="G976" s="6" t="s">
        <v>2182</v>
      </c>
      <c r="H976" s="136"/>
      <c r="I976" s="136" t="s">
        <v>2183</v>
      </c>
      <c r="K976" s="81" t="s">
        <v>4214</v>
      </c>
      <c r="L976" s="81" t="s">
        <v>2182</v>
      </c>
      <c r="M976" s="132" t="b">
        <f aca="false">EXACT(A976,K976)</f>
        <v>1</v>
      </c>
      <c r="N976" s="132" t="b">
        <f aca="false">EXACT(L976,G976)</f>
        <v>1</v>
      </c>
    </row>
    <row r="977" customFormat="false" ht="15.75" hidden="false" customHeight="false" outlineLevel="0" collapsed="false">
      <c r="A977" s="135" t="str">
        <f aca="false">B977&amp;C977&amp;D977&amp;E977&amp;F977</f>
        <v>82002-101-710</v>
      </c>
      <c r="B977" s="28" t="s">
        <v>2181</v>
      </c>
      <c r="C977" s="5" t="s">
        <v>18</v>
      </c>
      <c r="D977" s="28" t="n">
        <v>101</v>
      </c>
      <c r="E977" s="5" t="s">
        <v>18</v>
      </c>
      <c r="F977" s="28" t="s">
        <v>1781</v>
      </c>
      <c r="G977" s="6" t="s">
        <v>2184</v>
      </c>
      <c r="H977" s="136"/>
      <c r="I977" s="136" t="s">
        <v>2183</v>
      </c>
      <c r="K977" s="81" t="s">
        <v>4215</v>
      </c>
      <c r="L977" s="81" t="s">
        <v>2184</v>
      </c>
      <c r="M977" s="132" t="b">
        <f aca="false">EXACT(A977,K977)</f>
        <v>1</v>
      </c>
      <c r="N977" s="132" t="b">
        <f aca="false">EXACT(L977,G977)</f>
        <v>1</v>
      </c>
    </row>
    <row r="978" customFormat="false" ht="15.75" hidden="false" customHeight="false" outlineLevel="0" collapsed="false">
      <c r="A978" s="135" t="str">
        <f aca="false">B978&amp;C978&amp;D978&amp;E978&amp;F978</f>
        <v>82002-101-720</v>
      </c>
      <c r="B978" s="28" t="s">
        <v>2181</v>
      </c>
      <c r="C978" s="5" t="s">
        <v>18</v>
      </c>
      <c r="D978" s="28" t="n">
        <v>101</v>
      </c>
      <c r="E978" s="5" t="s">
        <v>18</v>
      </c>
      <c r="F978" s="28" t="s">
        <v>1783</v>
      </c>
      <c r="G978" s="6" t="s">
        <v>2185</v>
      </c>
      <c r="H978" s="136"/>
      <c r="I978" s="136" t="s">
        <v>2183</v>
      </c>
      <c r="K978" s="81" t="s">
        <v>4216</v>
      </c>
      <c r="L978" s="81" t="s">
        <v>2185</v>
      </c>
      <c r="M978" s="132" t="b">
        <f aca="false">EXACT(A978,K978)</f>
        <v>1</v>
      </c>
      <c r="N978" s="132" t="b">
        <f aca="false">EXACT(L978,G978)</f>
        <v>1</v>
      </c>
    </row>
    <row r="979" customFormat="false" ht="15.75" hidden="false" customHeight="false" outlineLevel="0" collapsed="false">
      <c r="A979" s="135" t="str">
        <f aca="false">B979&amp;C979&amp;D979&amp;E979&amp;F979</f>
        <v>82002-101-730</v>
      </c>
      <c r="B979" s="28" t="s">
        <v>2181</v>
      </c>
      <c r="C979" s="5" t="s">
        <v>18</v>
      </c>
      <c r="D979" s="28" t="n">
        <v>101</v>
      </c>
      <c r="E979" s="5" t="s">
        <v>18</v>
      </c>
      <c r="F979" s="28" t="s">
        <v>1785</v>
      </c>
      <c r="G979" s="6" t="s">
        <v>2186</v>
      </c>
      <c r="H979" s="136"/>
      <c r="I979" s="136" t="s">
        <v>2183</v>
      </c>
      <c r="K979" s="81" t="s">
        <v>4217</v>
      </c>
      <c r="L979" s="81" t="s">
        <v>2186</v>
      </c>
      <c r="M979" s="132" t="b">
        <f aca="false">EXACT(A979,K979)</f>
        <v>1</v>
      </c>
      <c r="N979" s="132" t="b">
        <f aca="false">EXACT(L979,G979)</f>
        <v>1</v>
      </c>
    </row>
    <row r="980" customFormat="false" ht="15.75" hidden="false" customHeight="false" outlineLevel="0" collapsed="false">
      <c r="A980" s="135" t="str">
        <f aca="false">B980&amp;C980&amp;D980&amp;E980&amp;F980</f>
        <v>82002-101-750</v>
      </c>
      <c r="B980" s="28" t="s">
        <v>2181</v>
      </c>
      <c r="C980" s="5" t="s">
        <v>18</v>
      </c>
      <c r="D980" s="28" t="n">
        <v>101</v>
      </c>
      <c r="E980" s="5" t="s">
        <v>18</v>
      </c>
      <c r="F980" s="28" t="s">
        <v>1787</v>
      </c>
      <c r="G980" s="6" t="s">
        <v>2187</v>
      </c>
      <c r="H980" s="136"/>
      <c r="I980" s="136" t="s">
        <v>2183</v>
      </c>
      <c r="K980" s="81" t="s">
        <v>4218</v>
      </c>
      <c r="L980" s="81" t="s">
        <v>2187</v>
      </c>
      <c r="M980" s="132" t="b">
        <f aca="false">EXACT(A980,K980)</f>
        <v>1</v>
      </c>
      <c r="N980" s="132" t="b">
        <f aca="false">EXACT(L980,G980)</f>
        <v>1</v>
      </c>
    </row>
    <row r="981" customFormat="false" ht="15.75" hidden="false" customHeight="false" outlineLevel="0" collapsed="false">
      <c r="A981" s="135" t="str">
        <f aca="false">B981&amp;C981&amp;D981&amp;E981&amp;F981</f>
        <v>82002-101-760</v>
      </c>
      <c r="B981" s="28" t="s">
        <v>2181</v>
      </c>
      <c r="C981" s="5" t="s">
        <v>18</v>
      </c>
      <c r="D981" s="28" t="n">
        <v>101</v>
      </c>
      <c r="E981" s="5" t="s">
        <v>18</v>
      </c>
      <c r="F981" s="28" t="s">
        <v>1789</v>
      </c>
      <c r="G981" s="6" t="s">
        <v>2188</v>
      </c>
      <c r="H981" s="136"/>
      <c r="I981" s="136" t="s">
        <v>2183</v>
      </c>
      <c r="K981" s="81" t="s">
        <v>4219</v>
      </c>
      <c r="L981" s="81" t="s">
        <v>2188</v>
      </c>
      <c r="M981" s="132" t="b">
        <f aca="false">EXACT(A981,K981)</f>
        <v>1</v>
      </c>
      <c r="N981" s="132" t="b">
        <f aca="false">EXACT(L981,G981)</f>
        <v>1</v>
      </c>
    </row>
    <row r="982" customFormat="false" ht="15.75" hidden="false" customHeight="false" outlineLevel="0" collapsed="false">
      <c r="A982" s="135" t="str">
        <f aca="false">B982&amp;C982&amp;D982&amp;E982&amp;F982</f>
        <v>82002-101-810</v>
      </c>
      <c r="B982" s="28" t="s">
        <v>2181</v>
      </c>
      <c r="C982" s="5" t="s">
        <v>18</v>
      </c>
      <c r="D982" s="28" t="n">
        <v>101</v>
      </c>
      <c r="E982" s="5" t="s">
        <v>18</v>
      </c>
      <c r="F982" s="28" t="s">
        <v>1791</v>
      </c>
      <c r="G982" s="6" t="s">
        <v>2189</v>
      </c>
      <c r="H982" s="136"/>
      <c r="I982" s="136" t="s">
        <v>2183</v>
      </c>
      <c r="K982" s="81" t="s">
        <v>4220</v>
      </c>
      <c r="L982" s="81" t="s">
        <v>2189</v>
      </c>
      <c r="M982" s="132" t="b">
        <f aca="false">EXACT(A982,K982)</f>
        <v>1</v>
      </c>
      <c r="N982" s="132" t="b">
        <f aca="false">EXACT(L982,G982)</f>
        <v>1</v>
      </c>
    </row>
    <row r="983" customFormat="false" ht="15.75" hidden="false" customHeight="false" outlineLevel="0" collapsed="false">
      <c r="A983" s="135" t="str">
        <f aca="false">B983&amp;C983&amp;D983&amp;E983&amp;F983</f>
        <v>82002-101-820</v>
      </c>
      <c r="B983" s="28" t="s">
        <v>2181</v>
      </c>
      <c r="C983" s="5" t="s">
        <v>18</v>
      </c>
      <c r="D983" s="28" t="n">
        <v>101</v>
      </c>
      <c r="E983" s="5" t="s">
        <v>18</v>
      </c>
      <c r="F983" s="28" t="s">
        <v>1793</v>
      </c>
      <c r="G983" s="6" t="s">
        <v>2190</v>
      </c>
      <c r="H983" s="136"/>
      <c r="I983" s="136" t="s">
        <v>2183</v>
      </c>
      <c r="K983" s="81" t="s">
        <v>4221</v>
      </c>
      <c r="L983" s="81" t="s">
        <v>2190</v>
      </c>
      <c r="M983" s="132" t="b">
        <f aca="false">EXACT(A983,K983)</f>
        <v>1</v>
      </c>
      <c r="N983" s="132" t="b">
        <f aca="false">EXACT(L983,G983)</f>
        <v>1</v>
      </c>
    </row>
    <row r="984" customFormat="false" ht="15.75" hidden="false" customHeight="false" outlineLevel="0" collapsed="false">
      <c r="A984" s="135" t="str">
        <f aca="false">B984&amp;C984&amp;D984&amp;E984&amp;F984</f>
        <v>82202-101-700</v>
      </c>
      <c r="B984" s="28" t="s">
        <v>2192</v>
      </c>
      <c r="C984" s="5" t="s">
        <v>18</v>
      </c>
      <c r="D984" s="28" t="n">
        <v>101</v>
      </c>
      <c r="E984" s="5" t="s">
        <v>18</v>
      </c>
      <c r="F984" s="28" t="s">
        <v>1778</v>
      </c>
      <c r="G984" s="6" t="s">
        <v>2193</v>
      </c>
      <c r="H984" s="136"/>
      <c r="I984" s="136" t="s">
        <v>2194</v>
      </c>
      <c r="K984" s="81" t="s">
        <v>4222</v>
      </c>
      <c r="L984" s="81" t="s">
        <v>2193</v>
      </c>
      <c r="M984" s="132" t="b">
        <f aca="false">EXACT(A984,K984)</f>
        <v>1</v>
      </c>
      <c r="N984" s="132" t="b">
        <f aca="false">EXACT(L984,G984)</f>
        <v>1</v>
      </c>
    </row>
    <row r="985" customFormat="false" ht="15.75" hidden="false" customHeight="false" outlineLevel="0" collapsed="false">
      <c r="A985" s="135" t="str">
        <f aca="false">B985&amp;C985&amp;D985&amp;E985&amp;F985</f>
        <v>82202-101-710</v>
      </c>
      <c r="B985" s="28" t="s">
        <v>2192</v>
      </c>
      <c r="C985" s="5" t="s">
        <v>18</v>
      </c>
      <c r="D985" s="28" t="n">
        <v>101</v>
      </c>
      <c r="E985" s="5" t="s">
        <v>18</v>
      </c>
      <c r="F985" s="28" t="s">
        <v>1781</v>
      </c>
      <c r="G985" s="6" t="s">
        <v>2195</v>
      </c>
      <c r="H985" s="136"/>
      <c r="I985" s="136" t="s">
        <v>2194</v>
      </c>
      <c r="K985" s="81" t="s">
        <v>4223</v>
      </c>
      <c r="L985" s="81" t="s">
        <v>2195</v>
      </c>
      <c r="M985" s="132" t="b">
        <f aca="false">EXACT(A985,K985)</f>
        <v>1</v>
      </c>
      <c r="N985" s="132" t="b">
        <f aca="false">EXACT(L985,G985)</f>
        <v>1</v>
      </c>
    </row>
    <row r="986" customFormat="false" ht="15.75" hidden="false" customHeight="false" outlineLevel="0" collapsed="false">
      <c r="A986" s="135" t="str">
        <f aca="false">B986&amp;C986&amp;D986&amp;E986&amp;F986</f>
        <v>82202-101-720</v>
      </c>
      <c r="B986" s="28" t="s">
        <v>2192</v>
      </c>
      <c r="C986" s="5" t="s">
        <v>18</v>
      </c>
      <c r="D986" s="28" t="n">
        <v>101</v>
      </c>
      <c r="E986" s="5" t="s">
        <v>18</v>
      </c>
      <c r="F986" s="28" t="s">
        <v>1783</v>
      </c>
      <c r="G986" s="6" t="s">
        <v>2196</v>
      </c>
      <c r="H986" s="136"/>
      <c r="I986" s="136" t="s">
        <v>2194</v>
      </c>
      <c r="K986" s="81" t="s">
        <v>4224</v>
      </c>
      <c r="L986" s="81" t="s">
        <v>2196</v>
      </c>
      <c r="M986" s="132" t="b">
        <f aca="false">EXACT(A986,K986)</f>
        <v>1</v>
      </c>
      <c r="N986" s="132" t="b">
        <f aca="false">EXACT(L986,G986)</f>
        <v>1</v>
      </c>
    </row>
    <row r="987" customFormat="false" ht="15.75" hidden="false" customHeight="false" outlineLevel="0" collapsed="false">
      <c r="A987" s="135" t="str">
        <f aca="false">B987&amp;C987&amp;D987&amp;E987&amp;F987</f>
        <v>82202-101-730</v>
      </c>
      <c r="B987" s="28" t="s">
        <v>2192</v>
      </c>
      <c r="C987" s="5" t="s">
        <v>18</v>
      </c>
      <c r="D987" s="28" t="n">
        <v>101</v>
      </c>
      <c r="E987" s="5" t="s">
        <v>18</v>
      </c>
      <c r="F987" s="28" t="s">
        <v>1785</v>
      </c>
      <c r="G987" s="6" t="s">
        <v>2197</v>
      </c>
      <c r="H987" s="136"/>
      <c r="I987" s="136" t="s">
        <v>2194</v>
      </c>
      <c r="K987" s="81" t="s">
        <v>4225</v>
      </c>
      <c r="L987" s="81" t="s">
        <v>2197</v>
      </c>
      <c r="M987" s="132" t="b">
        <f aca="false">EXACT(A987,K987)</f>
        <v>1</v>
      </c>
      <c r="N987" s="132" t="b">
        <f aca="false">EXACT(L987,G987)</f>
        <v>1</v>
      </c>
    </row>
    <row r="988" customFormat="false" ht="15.75" hidden="false" customHeight="false" outlineLevel="0" collapsed="false">
      <c r="A988" s="135" t="str">
        <f aca="false">B988&amp;C988&amp;D988&amp;E988&amp;F988</f>
        <v>82202-101-750</v>
      </c>
      <c r="B988" s="28" t="s">
        <v>2192</v>
      </c>
      <c r="C988" s="5" t="s">
        <v>18</v>
      </c>
      <c r="D988" s="28" t="n">
        <v>101</v>
      </c>
      <c r="E988" s="5" t="s">
        <v>18</v>
      </c>
      <c r="F988" s="28" t="s">
        <v>1787</v>
      </c>
      <c r="G988" s="6" t="s">
        <v>2198</v>
      </c>
      <c r="H988" s="136"/>
      <c r="I988" s="136" t="s">
        <v>2194</v>
      </c>
      <c r="K988" s="81" t="s">
        <v>4226</v>
      </c>
      <c r="L988" s="81" t="s">
        <v>2198</v>
      </c>
      <c r="M988" s="132" t="b">
        <f aca="false">EXACT(A988,K988)</f>
        <v>1</v>
      </c>
      <c r="N988" s="132" t="b">
        <f aca="false">EXACT(L988,G988)</f>
        <v>1</v>
      </c>
    </row>
    <row r="989" customFormat="false" ht="15.75" hidden="false" customHeight="false" outlineLevel="0" collapsed="false">
      <c r="A989" s="135" t="str">
        <f aca="false">B989&amp;C989&amp;D989&amp;E989&amp;F989</f>
        <v>82202-101-760</v>
      </c>
      <c r="B989" s="28" t="s">
        <v>2192</v>
      </c>
      <c r="C989" s="5" t="s">
        <v>18</v>
      </c>
      <c r="D989" s="28" t="n">
        <v>101</v>
      </c>
      <c r="E989" s="5" t="s">
        <v>18</v>
      </c>
      <c r="F989" s="28" t="s">
        <v>1789</v>
      </c>
      <c r="G989" s="6" t="s">
        <v>2199</v>
      </c>
      <c r="H989" s="136"/>
      <c r="I989" s="136" t="s">
        <v>2194</v>
      </c>
      <c r="K989" s="81" t="s">
        <v>4227</v>
      </c>
      <c r="L989" s="81" t="s">
        <v>2199</v>
      </c>
      <c r="M989" s="132" t="b">
        <f aca="false">EXACT(A989,K989)</f>
        <v>1</v>
      </c>
      <c r="N989" s="132" t="b">
        <f aca="false">EXACT(L989,G989)</f>
        <v>1</v>
      </c>
    </row>
    <row r="990" customFormat="false" ht="15.75" hidden="false" customHeight="false" outlineLevel="0" collapsed="false">
      <c r="A990" s="135" t="str">
        <f aca="false">B990&amp;C990&amp;D990&amp;E990&amp;F990</f>
        <v>82202-101-810</v>
      </c>
      <c r="B990" s="28" t="s">
        <v>2192</v>
      </c>
      <c r="C990" s="5" t="s">
        <v>18</v>
      </c>
      <c r="D990" s="28" t="n">
        <v>101</v>
      </c>
      <c r="E990" s="5" t="s">
        <v>18</v>
      </c>
      <c r="F990" s="28" t="s">
        <v>1791</v>
      </c>
      <c r="G990" s="6" t="s">
        <v>2200</v>
      </c>
      <c r="H990" s="136"/>
      <c r="I990" s="136" t="s">
        <v>2194</v>
      </c>
      <c r="K990" s="81" t="s">
        <v>4228</v>
      </c>
      <c r="L990" s="140" t="s">
        <v>2200</v>
      </c>
      <c r="M990" s="132" t="b">
        <f aca="false">EXACT(A990,K990)</f>
        <v>1</v>
      </c>
      <c r="N990" s="132" t="b">
        <f aca="false">EXACT(L990,G990)</f>
        <v>1</v>
      </c>
    </row>
    <row r="991" customFormat="false" ht="15.75" hidden="false" customHeight="false" outlineLevel="0" collapsed="false">
      <c r="A991" s="135" t="str">
        <f aca="false">B991&amp;C991&amp;D991&amp;E991&amp;F991</f>
        <v>82202-101-820</v>
      </c>
      <c r="B991" s="28" t="s">
        <v>2192</v>
      </c>
      <c r="C991" s="5" t="s">
        <v>18</v>
      </c>
      <c r="D991" s="28" t="n">
        <v>101</v>
      </c>
      <c r="E991" s="5" t="s">
        <v>18</v>
      </c>
      <c r="F991" s="28" t="s">
        <v>1793</v>
      </c>
      <c r="G991" s="6" t="s">
        <v>2201</v>
      </c>
      <c r="H991" s="136"/>
      <c r="I991" s="136" t="s">
        <v>2194</v>
      </c>
      <c r="K991" s="81" t="s">
        <v>4229</v>
      </c>
      <c r="L991" s="81" t="s">
        <v>2201</v>
      </c>
      <c r="M991" s="132" t="b">
        <f aca="false">EXACT(A991,K991)</f>
        <v>1</v>
      </c>
      <c r="N991" s="132" t="b">
        <f aca="false">EXACT(L991,G991)</f>
        <v>1</v>
      </c>
    </row>
    <row r="992" customFormat="false" ht="15.75" hidden="false" customHeight="false" outlineLevel="0" collapsed="false">
      <c r="A992" s="135" t="str">
        <f aca="false">B992&amp;C992&amp;D992&amp;E992&amp;F992</f>
        <v>82204-101-700</v>
      </c>
      <c r="B992" s="28" t="s">
        <v>2202</v>
      </c>
      <c r="C992" s="5" t="s">
        <v>18</v>
      </c>
      <c r="D992" s="28" t="n">
        <v>101</v>
      </c>
      <c r="E992" s="5" t="s">
        <v>18</v>
      </c>
      <c r="F992" s="28" t="s">
        <v>1778</v>
      </c>
      <c r="G992" s="6" t="s">
        <v>2203</v>
      </c>
      <c r="H992" s="136"/>
      <c r="I992" s="136" t="s">
        <v>1485</v>
      </c>
      <c r="K992" s="81" t="s">
        <v>4230</v>
      </c>
      <c r="L992" s="81" t="s">
        <v>2203</v>
      </c>
      <c r="M992" s="132" t="b">
        <f aca="false">EXACT(A992,K992)</f>
        <v>1</v>
      </c>
      <c r="N992" s="132" t="b">
        <f aca="false">EXACT(L992,G992)</f>
        <v>1</v>
      </c>
    </row>
    <row r="993" customFormat="false" ht="15.75" hidden="false" customHeight="false" outlineLevel="0" collapsed="false">
      <c r="A993" s="135" t="str">
        <f aca="false">B993&amp;C993&amp;D993&amp;E993&amp;F993</f>
        <v>82402-101-700</v>
      </c>
      <c r="B993" s="28" t="s">
        <v>2212</v>
      </c>
      <c r="C993" s="5" t="s">
        <v>18</v>
      </c>
      <c r="D993" s="28" t="n">
        <v>101</v>
      </c>
      <c r="E993" s="5" t="s">
        <v>18</v>
      </c>
      <c r="F993" s="28" t="s">
        <v>1778</v>
      </c>
      <c r="G993" s="6" t="s">
        <v>2213</v>
      </c>
      <c r="H993" s="136"/>
      <c r="I993" s="136" t="s">
        <v>1499</v>
      </c>
      <c r="K993" s="81" t="s">
        <v>4231</v>
      </c>
      <c r="L993" s="81" t="s">
        <v>2213</v>
      </c>
      <c r="M993" s="132" t="b">
        <f aca="false">EXACT(A993,K993)</f>
        <v>1</v>
      </c>
      <c r="N993" s="132" t="b">
        <f aca="false">EXACT(L993,G993)</f>
        <v>1</v>
      </c>
    </row>
    <row r="994" customFormat="false" ht="15.75" hidden="false" customHeight="false" outlineLevel="0" collapsed="false">
      <c r="A994" s="135" t="str">
        <f aca="false">B994&amp;C994&amp;D994&amp;E994&amp;F994</f>
        <v>82406-101-700</v>
      </c>
      <c r="B994" s="28" t="s">
        <v>2214</v>
      </c>
      <c r="C994" s="5" t="s">
        <v>18</v>
      </c>
      <c r="D994" s="28" t="n">
        <v>101</v>
      </c>
      <c r="E994" s="5" t="s">
        <v>18</v>
      </c>
      <c r="F994" s="28" t="s">
        <v>1778</v>
      </c>
      <c r="G994" s="6" t="s">
        <v>2215</v>
      </c>
      <c r="H994" s="136"/>
      <c r="I994" s="136" t="s">
        <v>1521</v>
      </c>
      <c r="K994" s="81" t="s">
        <v>4232</v>
      </c>
      <c r="L994" s="81" t="s">
        <v>4233</v>
      </c>
      <c r="M994" s="132" t="b">
        <f aca="false">EXACT(A994,K994)</f>
        <v>1</v>
      </c>
      <c r="N994" s="132" t="b">
        <f aca="false">EXACT(L994,G994)</f>
        <v>0</v>
      </c>
    </row>
    <row r="995" customFormat="false" ht="15.75" hidden="false" customHeight="false" outlineLevel="0" collapsed="false">
      <c r="A995" s="135" t="str">
        <f aca="false">B995&amp;C995&amp;D995&amp;E995&amp;F995</f>
        <v>82406-101-710</v>
      </c>
      <c r="B995" s="28" t="s">
        <v>2214</v>
      </c>
      <c r="C995" s="5" t="s">
        <v>18</v>
      </c>
      <c r="D995" s="28" t="n">
        <v>101</v>
      </c>
      <c r="E995" s="5" t="s">
        <v>18</v>
      </c>
      <c r="F995" s="28" t="s">
        <v>1781</v>
      </c>
      <c r="G995" s="6" t="s">
        <v>2216</v>
      </c>
      <c r="H995" s="136"/>
      <c r="I995" s="136" t="s">
        <v>1521</v>
      </c>
      <c r="K995" s="81" t="s">
        <v>4234</v>
      </c>
      <c r="L995" s="81" t="s">
        <v>2216</v>
      </c>
      <c r="M995" s="132" t="b">
        <f aca="false">EXACT(A995,K995)</f>
        <v>1</v>
      </c>
      <c r="N995" s="132" t="b">
        <f aca="false">EXACT(L995,G995)</f>
        <v>1</v>
      </c>
    </row>
    <row r="996" customFormat="false" ht="15.75" hidden="false" customHeight="false" outlineLevel="0" collapsed="false">
      <c r="A996" s="135" t="str">
        <f aca="false">B996&amp;C996&amp;D996&amp;E996&amp;F996</f>
        <v>82406-101-720</v>
      </c>
      <c r="B996" s="28" t="s">
        <v>2214</v>
      </c>
      <c r="C996" s="5" t="s">
        <v>18</v>
      </c>
      <c r="D996" s="28" t="n">
        <v>101</v>
      </c>
      <c r="E996" s="5" t="s">
        <v>18</v>
      </c>
      <c r="F996" s="28" t="s">
        <v>1783</v>
      </c>
      <c r="G996" s="6" t="s">
        <v>2217</v>
      </c>
      <c r="H996" s="136"/>
      <c r="I996" s="136" t="s">
        <v>1521</v>
      </c>
      <c r="K996" s="81" t="s">
        <v>4235</v>
      </c>
      <c r="L996" s="81" t="s">
        <v>2217</v>
      </c>
      <c r="M996" s="132" t="b">
        <f aca="false">EXACT(A996,K996)</f>
        <v>1</v>
      </c>
      <c r="N996" s="132" t="b">
        <f aca="false">EXACT(L996,G996)</f>
        <v>1</v>
      </c>
    </row>
    <row r="997" customFormat="false" ht="16.5" hidden="false" customHeight="false" outlineLevel="0" collapsed="false">
      <c r="A997" s="144" t="str">
        <f aca="false">B997&amp;C997&amp;D997&amp;E997&amp;F997</f>
        <v>82406-101-730</v>
      </c>
      <c r="B997" s="145" t="s">
        <v>2214</v>
      </c>
      <c r="C997" s="146" t="s">
        <v>18</v>
      </c>
      <c r="D997" s="145" t="n">
        <v>101</v>
      </c>
      <c r="E997" s="146" t="s">
        <v>18</v>
      </c>
      <c r="F997" s="145" t="s">
        <v>1785</v>
      </c>
      <c r="G997" s="147" t="s">
        <v>2218</v>
      </c>
      <c r="H997" s="148"/>
      <c r="I997" s="148" t="s">
        <v>1521</v>
      </c>
      <c r="J997" s="149"/>
      <c r="K997" s="81" t="s">
        <v>4236</v>
      </c>
      <c r="L997" s="81" t="s">
        <v>2218</v>
      </c>
      <c r="M997" s="132" t="b">
        <f aca="false">EXACT(A997,K997)</f>
        <v>1</v>
      </c>
      <c r="N997" s="132" t="b">
        <f aca="false">EXACT(L997,G997)</f>
        <v>1</v>
      </c>
    </row>
    <row r="998" customFormat="false" ht="15.75" hidden="false" customHeight="false" outlineLevel="0" collapsed="false">
      <c r="A998" s="135" t="str">
        <f aca="false">B998&amp;C998&amp;D998&amp;E998&amp;F998</f>
        <v>82406-101-750</v>
      </c>
      <c r="B998" s="28" t="s">
        <v>2214</v>
      </c>
      <c r="C998" s="5" t="s">
        <v>18</v>
      </c>
      <c r="D998" s="28" t="n">
        <v>101</v>
      </c>
      <c r="E998" s="5" t="s">
        <v>18</v>
      </c>
      <c r="F998" s="28" t="s">
        <v>1787</v>
      </c>
      <c r="G998" s="6" t="s">
        <v>2219</v>
      </c>
      <c r="H998" s="136"/>
      <c r="I998" s="136" t="s">
        <v>1521</v>
      </c>
      <c r="K998" s="81" t="s">
        <v>4237</v>
      </c>
      <c r="L998" s="81" t="s">
        <v>4238</v>
      </c>
      <c r="M998" s="132" t="b">
        <f aca="false">EXACT(A998,K998)</f>
        <v>1</v>
      </c>
      <c r="N998" s="132" t="b">
        <f aca="false">EXACT(L998,G998)</f>
        <v>0</v>
      </c>
    </row>
    <row r="999" customFormat="false" ht="15.75" hidden="false" customHeight="false" outlineLevel="0" collapsed="false">
      <c r="A999" s="135" t="str">
        <f aca="false">B999&amp;C999&amp;D999&amp;E999&amp;F999</f>
        <v>82406-101-760</v>
      </c>
      <c r="B999" s="28" t="s">
        <v>2214</v>
      </c>
      <c r="C999" s="5" t="s">
        <v>18</v>
      </c>
      <c r="D999" s="28" t="n">
        <v>101</v>
      </c>
      <c r="E999" s="5" t="s">
        <v>18</v>
      </c>
      <c r="F999" s="28" t="s">
        <v>1789</v>
      </c>
      <c r="G999" s="6" t="s">
        <v>2220</v>
      </c>
      <c r="H999" s="136"/>
      <c r="I999" s="136" t="s">
        <v>1521</v>
      </c>
      <c r="K999" s="81" t="s">
        <v>4239</v>
      </c>
      <c r="L999" s="81" t="s">
        <v>2220</v>
      </c>
      <c r="M999" s="132" t="b">
        <f aca="false">EXACT(A999,K999)</f>
        <v>1</v>
      </c>
      <c r="N999" s="132" t="b">
        <f aca="false">EXACT(L999,G999)</f>
        <v>1</v>
      </c>
    </row>
    <row r="1000" customFormat="false" ht="15.75" hidden="false" customHeight="false" outlineLevel="0" collapsed="false">
      <c r="A1000" s="135" t="str">
        <f aca="false">B1000&amp;C1000&amp;D1000&amp;E1000&amp;F1000</f>
        <v>82406-101-810</v>
      </c>
      <c r="B1000" s="28" t="s">
        <v>2214</v>
      </c>
      <c r="C1000" s="5" t="s">
        <v>18</v>
      </c>
      <c r="D1000" s="28" t="n">
        <v>101</v>
      </c>
      <c r="E1000" s="5" t="s">
        <v>18</v>
      </c>
      <c r="F1000" s="28" t="s">
        <v>1791</v>
      </c>
      <c r="G1000" s="6" t="s">
        <v>2221</v>
      </c>
      <c r="H1000" s="136"/>
      <c r="I1000" s="136" t="s">
        <v>1521</v>
      </c>
      <c r="K1000" s="81" t="s">
        <v>4240</v>
      </c>
      <c r="L1000" s="81" t="s">
        <v>2221</v>
      </c>
      <c r="M1000" s="132" t="b">
        <f aca="false">EXACT(A1000,K1000)</f>
        <v>1</v>
      </c>
      <c r="N1000" s="132" t="b">
        <f aca="false">EXACT(L1000,G1000)</f>
        <v>1</v>
      </c>
    </row>
    <row r="1001" customFormat="false" ht="15.75" hidden="false" customHeight="false" outlineLevel="0" collapsed="false">
      <c r="A1001" s="135" t="str">
        <f aca="false">B1001&amp;C1001&amp;D1001&amp;E1001&amp;F1001</f>
        <v>82406-101-820</v>
      </c>
      <c r="B1001" s="28" t="s">
        <v>2214</v>
      </c>
      <c r="C1001" s="5" t="s">
        <v>18</v>
      </c>
      <c r="D1001" s="28" t="n">
        <v>101</v>
      </c>
      <c r="E1001" s="5" t="s">
        <v>18</v>
      </c>
      <c r="F1001" s="28" t="s">
        <v>1793</v>
      </c>
      <c r="G1001" s="6" t="s">
        <v>2222</v>
      </c>
      <c r="H1001" s="136"/>
      <c r="I1001" s="136" t="s">
        <v>1521</v>
      </c>
      <c r="K1001" s="81" t="s">
        <v>4241</v>
      </c>
      <c r="L1001" s="81" t="s">
        <v>2222</v>
      </c>
      <c r="M1001" s="132" t="b">
        <f aca="false">EXACT(A1001,K1001)</f>
        <v>1</v>
      </c>
      <c r="N1001" s="132" t="b">
        <f aca="false">EXACT(L1001,G1001)</f>
        <v>1</v>
      </c>
    </row>
    <row r="1002" customFormat="false" ht="15.75" hidden="false" customHeight="false" outlineLevel="0" collapsed="false">
      <c r="A1002" s="135" t="str">
        <f aca="false">B1002&amp;C1002&amp;D1002&amp;E1002&amp;F1002</f>
        <v>82410-101-700</v>
      </c>
      <c r="B1002" s="28" t="s">
        <v>2223</v>
      </c>
      <c r="C1002" s="5" t="s">
        <v>18</v>
      </c>
      <c r="D1002" s="28" t="n">
        <v>101</v>
      </c>
      <c r="E1002" s="5" t="s">
        <v>18</v>
      </c>
      <c r="F1002" s="28" t="s">
        <v>1778</v>
      </c>
      <c r="G1002" s="6" t="s">
        <v>2224</v>
      </c>
      <c r="H1002" s="136"/>
      <c r="I1002" s="136" t="s">
        <v>1532</v>
      </c>
      <c r="K1002" s="81" t="s">
        <v>4242</v>
      </c>
      <c r="L1002" s="81" t="s">
        <v>4243</v>
      </c>
      <c r="M1002" s="132" t="b">
        <f aca="false">EXACT(A1002,K1002)</f>
        <v>1</v>
      </c>
      <c r="N1002" s="132" t="b">
        <f aca="false">EXACT(L1002,G1002)</f>
        <v>0</v>
      </c>
    </row>
    <row r="1003" customFormat="false" ht="15.75" hidden="false" customHeight="false" outlineLevel="0" collapsed="false">
      <c r="A1003" s="135" t="str">
        <f aca="false">B1003&amp;C1003&amp;D1003&amp;E1003&amp;F1003</f>
        <v>82410-101-710</v>
      </c>
      <c r="B1003" s="28" t="s">
        <v>2223</v>
      </c>
      <c r="C1003" s="5" t="s">
        <v>18</v>
      </c>
      <c r="D1003" s="28" t="n">
        <v>101</v>
      </c>
      <c r="E1003" s="5" t="s">
        <v>18</v>
      </c>
      <c r="F1003" s="28" t="s">
        <v>1781</v>
      </c>
      <c r="G1003" s="6" t="s">
        <v>2225</v>
      </c>
      <c r="H1003" s="136"/>
      <c r="I1003" s="136" t="s">
        <v>1532</v>
      </c>
      <c r="K1003" s="81" t="s">
        <v>4244</v>
      </c>
      <c r="L1003" s="81" t="s">
        <v>2225</v>
      </c>
      <c r="M1003" s="132" t="b">
        <f aca="false">EXACT(A1003,K1003)</f>
        <v>1</v>
      </c>
      <c r="N1003" s="132" t="b">
        <f aca="false">EXACT(L1003,G1003)</f>
        <v>1</v>
      </c>
    </row>
    <row r="1004" customFormat="false" ht="15.75" hidden="false" customHeight="false" outlineLevel="0" collapsed="false">
      <c r="A1004" s="135" t="str">
        <f aca="false">B1004&amp;C1004&amp;D1004&amp;E1004&amp;F1004</f>
        <v>82410-101-720</v>
      </c>
      <c r="B1004" s="28" t="s">
        <v>2223</v>
      </c>
      <c r="C1004" s="5" t="s">
        <v>18</v>
      </c>
      <c r="D1004" s="28" t="n">
        <v>101</v>
      </c>
      <c r="E1004" s="5" t="s">
        <v>18</v>
      </c>
      <c r="F1004" s="28" t="s">
        <v>1783</v>
      </c>
      <c r="G1004" s="6" t="s">
        <v>2226</v>
      </c>
      <c r="H1004" s="136"/>
      <c r="I1004" s="136" t="s">
        <v>1532</v>
      </c>
      <c r="K1004" s="81" t="s">
        <v>4245</v>
      </c>
      <c r="L1004" s="81" t="s">
        <v>2226</v>
      </c>
      <c r="M1004" s="132" t="b">
        <f aca="false">EXACT(A1004,K1004)</f>
        <v>1</v>
      </c>
      <c r="N1004" s="132" t="b">
        <f aca="false">EXACT(L1004,G1004)</f>
        <v>1</v>
      </c>
    </row>
    <row r="1005" customFormat="false" ht="15.75" hidden="false" customHeight="false" outlineLevel="0" collapsed="false">
      <c r="A1005" s="135" t="str">
        <f aca="false">B1005&amp;C1005&amp;D1005&amp;E1005&amp;F1005</f>
        <v>82410-101-730</v>
      </c>
      <c r="B1005" s="28" t="s">
        <v>2223</v>
      </c>
      <c r="C1005" s="5" t="s">
        <v>18</v>
      </c>
      <c r="D1005" s="28" t="n">
        <v>101</v>
      </c>
      <c r="E1005" s="5" t="s">
        <v>18</v>
      </c>
      <c r="F1005" s="28" t="s">
        <v>1785</v>
      </c>
      <c r="G1005" s="6" t="s">
        <v>2227</v>
      </c>
      <c r="H1005" s="136"/>
      <c r="I1005" s="136" t="s">
        <v>1532</v>
      </c>
      <c r="K1005" s="81" t="s">
        <v>4246</v>
      </c>
      <c r="L1005" s="81" t="s">
        <v>2227</v>
      </c>
      <c r="M1005" s="132" t="b">
        <f aca="false">EXACT(A1005,K1005)</f>
        <v>1</v>
      </c>
      <c r="N1005" s="132" t="b">
        <f aca="false">EXACT(L1005,G1005)</f>
        <v>1</v>
      </c>
    </row>
    <row r="1006" customFormat="false" ht="15.75" hidden="false" customHeight="false" outlineLevel="0" collapsed="false">
      <c r="A1006" s="135" t="str">
        <f aca="false">B1006&amp;C1006&amp;D1006&amp;E1006&amp;F1006</f>
        <v>82410-101-750</v>
      </c>
      <c r="B1006" s="28" t="s">
        <v>2223</v>
      </c>
      <c r="C1006" s="5" t="s">
        <v>18</v>
      </c>
      <c r="D1006" s="28" t="n">
        <v>101</v>
      </c>
      <c r="E1006" s="5" t="s">
        <v>18</v>
      </c>
      <c r="F1006" s="28" t="s">
        <v>1787</v>
      </c>
      <c r="G1006" s="6" t="s">
        <v>2228</v>
      </c>
      <c r="H1006" s="136"/>
      <c r="I1006" s="136" t="s">
        <v>1532</v>
      </c>
      <c r="K1006" s="81" t="s">
        <v>4247</v>
      </c>
      <c r="L1006" s="81" t="s">
        <v>2228</v>
      </c>
      <c r="M1006" s="132" t="b">
        <f aca="false">EXACT(A1006,K1006)</f>
        <v>1</v>
      </c>
      <c r="N1006" s="132" t="b">
        <f aca="false">EXACT(L1006,G1006)</f>
        <v>1</v>
      </c>
    </row>
    <row r="1007" customFormat="false" ht="15.75" hidden="false" customHeight="false" outlineLevel="0" collapsed="false">
      <c r="A1007" s="135" t="str">
        <f aca="false">B1007&amp;C1007&amp;D1007&amp;E1007&amp;F1007</f>
        <v>82410-101-760</v>
      </c>
      <c r="B1007" s="28" t="s">
        <v>2223</v>
      </c>
      <c r="C1007" s="5" t="s">
        <v>18</v>
      </c>
      <c r="D1007" s="28" t="n">
        <v>101</v>
      </c>
      <c r="E1007" s="5" t="s">
        <v>18</v>
      </c>
      <c r="F1007" s="28" t="s">
        <v>1789</v>
      </c>
      <c r="G1007" s="6" t="s">
        <v>2229</v>
      </c>
      <c r="H1007" s="136"/>
      <c r="I1007" s="136" t="s">
        <v>1532</v>
      </c>
      <c r="K1007" s="81" t="s">
        <v>4248</v>
      </c>
      <c r="L1007" s="81" t="s">
        <v>2229</v>
      </c>
      <c r="M1007" s="132" t="b">
        <f aca="false">EXACT(A1007,K1007)</f>
        <v>1</v>
      </c>
      <c r="N1007" s="132" t="b">
        <f aca="false">EXACT(L1007,G1007)</f>
        <v>1</v>
      </c>
    </row>
    <row r="1008" customFormat="false" ht="15.75" hidden="false" customHeight="false" outlineLevel="0" collapsed="false">
      <c r="A1008" s="135" t="str">
        <f aca="false">B1008&amp;C1008&amp;D1008&amp;E1008&amp;F1008</f>
        <v>82410-101-810</v>
      </c>
      <c r="B1008" s="28" t="s">
        <v>2223</v>
      </c>
      <c r="C1008" s="5" t="s">
        <v>18</v>
      </c>
      <c r="D1008" s="28" t="n">
        <v>101</v>
      </c>
      <c r="E1008" s="5" t="s">
        <v>18</v>
      </c>
      <c r="F1008" s="28" t="s">
        <v>1791</v>
      </c>
      <c r="G1008" s="6" t="s">
        <v>2230</v>
      </c>
      <c r="H1008" s="136"/>
      <c r="I1008" s="136" t="s">
        <v>1532</v>
      </c>
      <c r="K1008" s="81" t="s">
        <v>4249</v>
      </c>
      <c r="L1008" s="81" t="s">
        <v>2230</v>
      </c>
      <c r="M1008" s="132" t="b">
        <f aca="false">EXACT(A1008,K1008)</f>
        <v>1</v>
      </c>
      <c r="N1008" s="132" t="b">
        <f aca="false">EXACT(L1008,G1008)</f>
        <v>1</v>
      </c>
    </row>
    <row r="1009" customFormat="false" ht="15.75" hidden="false" customHeight="false" outlineLevel="0" collapsed="false">
      <c r="A1009" s="135" t="str">
        <f aca="false">B1009&amp;C1009&amp;D1009&amp;E1009&amp;F1009</f>
        <v>82410-101-820</v>
      </c>
      <c r="B1009" s="28" t="s">
        <v>2223</v>
      </c>
      <c r="C1009" s="5" t="s">
        <v>18</v>
      </c>
      <c r="D1009" s="28" t="n">
        <v>101</v>
      </c>
      <c r="E1009" s="5" t="s">
        <v>18</v>
      </c>
      <c r="F1009" s="28" t="s">
        <v>1793</v>
      </c>
      <c r="G1009" s="6" t="s">
        <v>2231</v>
      </c>
      <c r="H1009" s="136"/>
      <c r="I1009" s="136" t="s">
        <v>1532</v>
      </c>
      <c r="K1009" s="81" t="s">
        <v>4250</v>
      </c>
      <c r="L1009" s="81" t="s">
        <v>2231</v>
      </c>
      <c r="M1009" s="132" t="b">
        <f aca="false">EXACT(A1009,K1009)</f>
        <v>1</v>
      </c>
      <c r="N1009" s="132" t="b">
        <f aca="false">EXACT(L1009,G1009)</f>
        <v>1</v>
      </c>
    </row>
    <row r="1010" customFormat="false" ht="15.75" hidden="false" customHeight="false" outlineLevel="0" collapsed="false">
      <c r="A1010" s="135" t="str">
        <f aca="false">B1010&amp;C1010&amp;D1010&amp;E1010&amp;F1010</f>
        <v>82502-101-700</v>
      </c>
      <c r="B1010" s="28" t="s">
        <v>2235</v>
      </c>
      <c r="C1010" s="5" t="s">
        <v>18</v>
      </c>
      <c r="D1010" s="28" t="n">
        <v>101</v>
      </c>
      <c r="E1010" s="5" t="s">
        <v>18</v>
      </c>
      <c r="F1010" s="28" t="s">
        <v>1778</v>
      </c>
      <c r="G1010" s="6" t="s">
        <v>2236</v>
      </c>
      <c r="H1010" s="136"/>
      <c r="I1010" s="137" t="s">
        <v>2237</v>
      </c>
      <c r="K1010" s="81" t="s">
        <v>4251</v>
      </c>
      <c r="L1010" s="81" t="s">
        <v>2236</v>
      </c>
      <c r="M1010" s="132" t="b">
        <f aca="false">EXACT(A1010,K1010)</f>
        <v>1</v>
      </c>
      <c r="N1010" s="132" t="b">
        <f aca="false">EXACT(L1010,G1010)</f>
        <v>1</v>
      </c>
    </row>
    <row r="1011" customFormat="false" ht="15.75" hidden="false" customHeight="false" outlineLevel="0" collapsed="false">
      <c r="A1011" s="135" t="str">
        <f aca="false">B1011&amp;C1011&amp;D1011&amp;E1011&amp;F1011</f>
        <v>82504-101-700</v>
      </c>
      <c r="B1011" s="28" t="s">
        <v>2238</v>
      </c>
      <c r="C1011" s="5" t="s">
        <v>18</v>
      </c>
      <c r="D1011" s="28" t="n">
        <v>101</v>
      </c>
      <c r="E1011" s="5" t="s">
        <v>18</v>
      </c>
      <c r="F1011" s="28" t="s">
        <v>1778</v>
      </c>
      <c r="G1011" s="30" t="s">
        <v>2239</v>
      </c>
      <c r="H1011" s="136"/>
      <c r="I1011" s="136" t="s">
        <v>2240</v>
      </c>
      <c r="K1011" s="81" t="s">
        <v>4252</v>
      </c>
      <c r="L1011" s="81" t="s">
        <v>2239</v>
      </c>
      <c r="M1011" s="132" t="b">
        <f aca="false">EXACT(A1011,K1011)</f>
        <v>1</v>
      </c>
      <c r="N1011" s="132" t="b">
        <f aca="false">EXACT(L1011,G1011)</f>
        <v>1</v>
      </c>
    </row>
    <row r="1012" customFormat="false" ht="15.75" hidden="false" customHeight="false" outlineLevel="0" collapsed="false">
      <c r="A1012" s="135" t="str">
        <f aca="false">B1012&amp;C1012&amp;D1012&amp;E1012&amp;F1012</f>
        <v>82506-101-700</v>
      </c>
      <c r="B1012" s="28" t="s">
        <v>2241</v>
      </c>
      <c r="C1012" s="5" t="s">
        <v>18</v>
      </c>
      <c r="D1012" s="28" t="n">
        <v>101</v>
      </c>
      <c r="E1012" s="5" t="s">
        <v>18</v>
      </c>
      <c r="F1012" s="28" t="s">
        <v>1778</v>
      </c>
      <c r="G1012" s="6" t="s">
        <v>2242</v>
      </c>
      <c r="H1012" s="136"/>
      <c r="I1012" s="136" t="s">
        <v>2243</v>
      </c>
      <c r="K1012" s="81" t="s">
        <v>4253</v>
      </c>
      <c r="L1012" s="81" t="s">
        <v>2242</v>
      </c>
      <c r="M1012" s="132" t="b">
        <f aca="false">EXACT(A1012,K1012)</f>
        <v>1</v>
      </c>
      <c r="N1012" s="132" t="b">
        <f aca="false">EXACT(L1012,G1012)</f>
        <v>1</v>
      </c>
    </row>
    <row r="1013" customFormat="false" ht="15.75" hidden="false" customHeight="false" outlineLevel="0" collapsed="false">
      <c r="A1013" s="135" t="str">
        <f aca="false">B1013&amp;C1013&amp;D1013&amp;E1013&amp;F1013</f>
        <v>82602-101-700</v>
      </c>
      <c r="B1013" s="28" t="s">
        <v>2245</v>
      </c>
      <c r="C1013" s="5" t="s">
        <v>18</v>
      </c>
      <c r="D1013" s="28" t="n">
        <v>101</v>
      </c>
      <c r="E1013" s="5" t="s">
        <v>18</v>
      </c>
      <c r="F1013" s="28" t="s">
        <v>1778</v>
      </c>
      <c r="G1013" s="30" t="s">
        <v>2246</v>
      </c>
      <c r="H1013" s="136"/>
      <c r="I1013" s="136" t="s">
        <v>1546</v>
      </c>
      <c r="K1013" s="81" t="s">
        <v>4254</v>
      </c>
      <c r="L1013" s="81" t="s">
        <v>2246</v>
      </c>
      <c r="M1013" s="132" t="b">
        <f aca="false">EXACT(A1013,K1013)</f>
        <v>1</v>
      </c>
      <c r="N1013" s="132" t="b">
        <f aca="false">EXACT(L1013,G1013)</f>
        <v>1</v>
      </c>
    </row>
    <row r="1014" customFormat="false" ht="15.75" hidden="false" customHeight="false" outlineLevel="0" collapsed="false">
      <c r="A1014" s="135" t="str">
        <f aca="false">B1014&amp;C1014&amp;D1014&amp;E1014&amp;F1014</f>
        <v>82602-101-810</v>
      </c>
      <c r="B1014" s="28" t="s">
        <v>2245</v>
      </c>
      <c r="C1014" s="5" t="s">
        <v>18</v>
      </c>
      <c r="D1014" s="28" t="n">
        <v>101</v>
      </c>
      <c r="E1014" s="5" t="s">
        <v>18</v>
      </c>
      <c r="F1014" s="28" t="s">
        <v>1791</v>
      </c>
      <c r="G1014" s="30" t="s">
        <v>2247</v>
      </c>
      <c r="H1014" s="136"/>
      <c r="I1014" s="137" t="s">
        <v>2248</v>
      </c>
      <c r="K1014" s="81" t="s">
        <v>4255</v>
      </c>
      <c r="L1014" s="81" t="s">
        <v>2247</v>
      </c>
      <c r="M1014" s="132" t="b">
        <f aca="false">EXACT(A1014,K1014)</f>
        <v>1</v>
      </c>
      <c r="N1014" s="132" t="b">
        <f aca="false">EXACT(L1014,G1014)</f>
        <v>1</v>
      </c>
    </row>
    <row r="1015" customFormat="false" ht="15.75" hidden="false" customHeight="false" outlineLevel="0" collapsed="false">
      <c r="A1015" s="135" t="str">
        <f aca="false">B1015&amp;C1015&amp;D1015&amp;E1015&amp;F1015</f>
        <v>82602-101-820</v>
      </c>
      <c r="B1015" s="28" t="s">
        <v>2245</v>
      </c>
      <c r="C1015" s="5" t="s">
        <v>18</v>
      </c>
      <c r="D1015" s="28" t="n">
        <v>101</v>
      </c>
      <c r="E1015" s="5" t="s">
        <v>18</v>
      </c>
      <c r="F1015" s="28" t="s">
        <v>1793</v>
      </c>
      <c r="G1015" s="30" t="s">
        <v>2249</v>
      </c>
      <c r="H1015" s="136"/>
      <c r="I1015" s="137" t="s">
        <v>2248</v>
      </c>
      <c r="K1015" s="81" t="s">
        <v>4256</v>
      </c>
      <c r="L1015" s="81" t="s">
        <v>2249</v>
      </c>
      <c r="M1015" s="132" t="b">
        <f aca="false">EXACT(A1015,K1015)</f>
        <v>1</v>
      </c>
      <c r="N1015" s="132" t="b">
        <f aca="false">EXACT(L1015,G1015)</f>
        <v>1</v>
      </c>
    </row>
    <row r="1016" customFormat="false" ht="15.75" hidden="false" customHeight="false" outlineLevel="0" collapsed="false">
      <c r="A1016" s="135" t="str">
        <f aca="false">B1016&amp;C1016&amp;D1016&amp;E1016&amp;F1016</f>
        <v>82802-101-700</v>
      </c>
      <c r="B1016" s="28" t="s">
        <v>2251</v>
      </c>
      <c r="C1016" s="5" t="s">
        <v>18</v>
      </c>
      <c r="D1016" s="28" t="n">
        <v>101</v>
      </c>
      <c r="E1016" s="5" t="s">
        <v>18</v>
      </c>
      <c r="F1016" s="28" t="s">
        <v>1778</v>
      </c>
      <c r="G1016" s="6" t="s">
        <v>2252</v>
      </c>
      <c r="H1016" s="136"/>
      <c r="I1016" s="136" t="s">
        <v>1560</v>
      </c>
      <c r="K1016" s="81" t="s">
        <v>4257</v>
      </c>
      <c r="L1016" s="81" t="s">
        <v>2252</v>
      </c>
      <c r="M1016" s="132" t="b">
        <f aca="false">EXACT(A1016,K1016)</f>
        <v>1</v>
      </c>
      <c r="N1016" s="132" t="b">
        <f aca="false">EXACT(L1016,G1016)</f>
        <v>1</v>
      </c>
    </row>
    <row r="1017" customFormat="false" ht="15.75" hidden="false" customHeight="false" outlineLevel="0" collapsed="false">
      <c r="A1017" s="135" t="str">
        <f aca="false">B1017&amp;C1017&amp;D1017&amp;E1017&amp;F1017</f>
        <v>82808-101-700</v>
      </c>
      <c r="B1017" s="28" t="s">
        <v>2253</v>
      </c>
      <c r="C1017" s="5" t="s">
        <v>18</v>
      </c>
      <c r="D1017" s="28" t="n">
        <v>101</v>
      </c>
      <c r="E1017" s="5" t="s">
        <v>18</v>
      </c>
      <c r="F1017" s="28" t="s">
        <v>1778</v>
      </c>
      <c r="G1017" s="6" t="s">
        <v>2254</v>
      </c>
      <c r="H1017" s="136"/>
      <c r="I1017" s="137" t="s">
        <v>2248</v>
      </c>
      <c r="K1017" s="81" t="s">
        <v>4258</v>
      </c>
      <c r="L1017" s="81" t="s">
        <v>4259</v>
      </c>
      <c r="M1017" s="132" t="b">
        <f aca="false">EXACT(A1017,K1017)</f>
        <v>1</v>
      </c>
      <c r="N1017" s="132" t="b">
        <f aca="false">EXACT(L1017,G1017)</f>
        <v>0</v>
      </c>
    </row>
    <row r="1018" customFormat="false" ht="15.75" hidden="false" customHeight="false" outlineLevel="0" collapsed="false">
      <c r="A1018" s="135" t="str">
        <f aca="false">B1018&amp;C1018&amp;D1018&amp;E1018&amp;F1018</f>
        <v>82808-101-710</v>
      </c>
      <c r="B1018" s="28" t="s">
        <v>2253</v>
      </c>
      <c r="C1018" s="5" t="s">
        <v>18</v>
      </c>
      <c r="D1018" s="28" t="n">
        <v>101</v>
      </c>
      <c r="E1018" s="5" t="s">
        <v>18</v>
      </c>
      <c r="F1018" s="28" t="s">
        <v>1781</v>
      </c>
      <c r="G1018" s="6" t="s">
        <v>2255</v>
      </c>
      <c r="H1018" s="136"/>
      <c r="I1018" s="137" t="s">
        <v>2248</v>
      </c>
      <c r="K1018" s="81" t="s">
        <v>4260</v>
      </c>
      <c r="L1018" s="81" t="s">
        <v>2255</v>
      </c>
      <c r="M1018" s="132" t="b">
        <f aca="false">EXACT(A1018,K1018)</f>
        <v>1</v>
      </c>
      <c r="N1018" s="132" t="b">
        <f aca="false">EXACT(L1018,G1018)</f>
        <v>1</v>
      </c>
    </row>
    <row r="1019" customFormat="false" ht="15.75" hidden="false" customHeight="false" outlineLevel="0" collapsed="false">
      <c r="A1019" s="135" t="str">
        <f aca="false">B1019&amp;C1019&amp;D1019&amp;E1019&amp;F1019</f>
        <v>82808-101-720</v>
      </c>
      <c r="B1019" s="28" t="s">
        <v>2253</v>
      </c>
      <c r="C1019" s="5" t="s">
        <v>18</v>
      </c>
      <c r="D1019" s="28" t="n">
        <v>101</v>
      </c>
      <c r="E1019" s="5" t="s">
        <v>18</v>
      </c>
      <c r="F1019" s="28" t="s">
        <v>1783</v>
      </c>
      <c r="G1019" s="6" t="s">
        <v>2256</v>
      </c>
      <c r="H1019" s="136"/>
      <c r="I1019" s="137" t="s">
        <v>2248</v>
      </c>
      <c r="K1019" s="81" t="s">
        <v>4261</v>
      </c>
      <c r="L1019" s="81" t="s">
        <v>2256</v>
      </c>
      <c r="M1019" s="132" t="b">
        <f aca="false">EXACT(A1019,K1019)</f>
        <v>1</v>
      </c>
      <c r="N1019" s="132" t="b">
        <f aca="false">EXACT(L1019,G1019)</f>
        <v>1</v>
      </c>
    </row>
    <row r="1020" customFormat="false" ht="15.75" hidden="false" customHeight="false" outlineLevel="0" collapsed="false">
      <c r="A1020" s="135" t="str">
        <f aca="false">B1020&amp;C1020&amp;D1020&amp;E1020&amp;F1020</f>
        <v>82808-101-730</v>
      </c>
      <c r="B1020" s="28" t="s">
        <v>2253</v>
      </c>
      <c r="C1020" s="5" t="s">
        <v>18</v>
      </c>
      <c r="D1020" s="28" t="n">
        <v>101</v>
      </c>
      <c r="E1020" s="5" t="s">
        <v>18</v>
      </c>
      <c r="F1020" s="28" t="s">
        <v>1785</v>
      </c>
      <c r="G1020" s="6" t="s">
        <v>2257</v>
      </c>
      <c r="H1020" s="136"/>
      <c r="I1020" s="137" t="s">
        <v>2248</v>
      </c>
      <c r="K1020" s="81" t="s">
        <v>4262</v>
      </c>
      <c r="L1020" s="81" t="s">
        <v>2257</v>
      </c>
      <c r="M1020" s="132" t="b">
        <f aca="false">EXACT(A1020,K1020)</f>
        <v>1</v>
      </c>
      <c r="N1020" s="132" t="b">
        <f aca="false">EXACT(L1020,G1020)</f>
        <v>1</v>
      </c>
    </row>
    <row r="1021" customFormat="false" ht="15.75" hidden="false" customHeight="false" outlineLevel="0" collapsed="false">
      <c r="A1021" s="135" t="str">
        <f aca="false">B1021&amp;C1021&amp;D1021&amp;E1021&amp;F1021</f>
        <v>82808-101-750</v>
      </c>
      <c r="B1021" s="28" t="s">
        <v>2253</v>
      </c>
      <c r="C1021" s="5" t="s">
        <v>18</v>
      </c>
      <c r="D1021" s="28" t="n">
        <v>101</v>
      </c>
      <c r="E1021" s="5" t="s">
        <v>18</v>
      </c>
      <c r="F1021" s="28" t="s">
        <v>1787</v>
      </c>
      <c r="G1021" s="6" t="s">
        <v>2258</v>
      </c>
      <c r="H1021" s="136"/>
      <c r="I1021" s="137" t="s">
        <v>2248</v>
      </c>
      <c r="K1021" s="81" t="s">
        <v>4263</v>
      </c>
      <c r="L1021" s="81" t="s">
        <v>4264</v>
      </c>
      <c r="M1021" s="132" t="b">
        <f aca="false">EXACT(A1021,K1021)</f>
        <v>1</v>
      </c>
      <c r="N1021" s="132" t="b">
        <f aca="false">EXACT(L1021,G1021)</f>
        <v>0</v>
      </c>
    </row>
    <row r="1022" customFormat="false" ht="15.75" hidden="false" customHeight="false" outlineLevel="0" collapsed="false">
      <c r="A1022" s="135" t="str">
        <f aca="false">B1022&amp;C1022&amp;D1022&amp;E1022&amp;F1022</f>
        <v>82808-101-760</v>
      </c>
      <c r="B1022" s="28" t="s">
        <v>2253</v>
      </c>
      <c r="C1022" s="5" t="s">
        <v>18</v>
      </c>
      <c r="D1022" s="28" t="n">
        <v>101</v>
      </c>
      <c r="E1022" s="5" t="s">
        <v>18</v>
      </c>
      <c r="F1022" s="28" t="s">
        <v>1789</v>
      </c>
      <c r="G1022" s="6" t="s">
        <v>2259</v>
      </c>
      <c r="H1022" s="136"/>
      <c r="I1022" s="137" t="s">
        <v>2248</v>
      </c>
      <c r="K1022" s="81" t="s">
        <v>4265</v>
      </c>
      <c r="L1022" s="81" t="s">
        <v>2259</v>
      </c>
      <c r="M1022" s="132" t="b">
        <f aca="false">EXACT(A1022,K1022)</f>
        <v>1</v>
      </c>
      <c r="N1022" s="132" t="b">
        <f aca="false">EXACT(L1022,G1022)</f>
        <v>1</v>
      </c>
    </row>
    <row r="1023" customFormat="false" ht="15.75" hidden="false" customHeight="false" outlineLevel="0" collapsed="false">
      <c r="A1023" s="135" t="str">
        <f aca="false">B1023&amp;C1023&amp;D1023&amp;E1023&amp;F1023</f>
        <v>82808-101-810</v>
      </c>
      <c r="B1023" s="28" t="s">
        <v>2253</v>
      </c>
      <c r="C1023" s="5" t="s">
        <v>18</v>
      </c>
      <c r="D1023" s="28" t="n">
        <v>101</v>
      </c>
      <c r="E1023" s="5" t="s">
        <v>18</v>
      </c>
      <c r="F1023" s="28" t="s">
        <v>1791</v>
      </c>
      <c r="G1023" s="6" t="s">
        <v>2260</v>
      </c>
      <c r="H1023" s="136"/>
      <c r="I1023" s="137" t="s">
        <v>2248</v>
      </c>
      <c r="K1023" s="81" t="s">
        <v>4266</v>
      </c>
      <c r="L1023" s="81" t="s">
        <v>2260</v>
      </c>
      <c r="M1023" s="132" t="b">
        <f aca="false">EXACT(A1023,K1023)</f>
        <v>1</v>
      </c>
      <c r="N1023" s="132" t="b">
        <f aca="false">EXACT(L1023,G1023)</f>
        <v>1</v>
      </c>
    </row>
    <row r="1024" customFormat="false" ht="15.75" hidden="false" customHeight="false" outlineLevel="0" collapsed="false">
      <c r="A1024" s="135" t="str">
        <f aca="false">B1024&amp;C1024&amp;D1024&amp;E1024&amp;F1024</f>
        <v>82808-101-820</v>
      </c>
      <c r="B1024" s="28" t="s">
        <v>2253</v>
      </c>
      <c r="C1024" s="5" t="s">
        <v>18</v>
      </c>
      <c r="D1024" s="28" t="n">
        <v>101</v>
      </c>
      <c r="E1024" s="5" t="s">
        <v>18</v>
      </c>
      <c r="F1024" s="28" t="s">
        <v>1793</v>
      </c>
      <c r="G1024" s="6" t="s">
        <v>2261</v>
      </c>
      <c r="H1024" s="136"/>
      <c r="I1024" s="137" t="s">
        <v>2248</v>
      </c>
      <c r="K1024" s="81" t="s">
        <v>4267</v>
      </c>
      <c r="L1024" s="81" t="s">
        <v>2261</v>
      </c>
      <c r="M1024" s="132" t="b">
        <f aca="false">EXACT(A1024,K1024)</f>
        <v>1</v>
      </c>
      <c r="N1024" s="132" t="b">
        <f aca="false">EXACT(L1024,G1024)</f>
        <v>1</v>
      </c>
    </row>
    <row r="1025" customFormat="false" ht="15.75" hidden="false" customHeight="false" outlineLevel="0" collapsed="false">
      <c r="A1025" s="135" t="str">
        <f aca="false">B1025&amp;C1025&amp;D1025&amp;E1025&amp;F1025</f>
        <v>82810-101-700</v>
      </c>
      <c r="B1025" s="28" t="s">
        <v>2262</v>
      </c>
      <c r="C1025" s="5" t="s">
        <v>18</v>
      </c>
      <c r="D1025" s="28" t="n">
        <v>101</v>
      </c>
      <c r="E1025" s="5" t="s">
        <v>18</v>
      </c>
      <c r="F1025" s="28" t="s">
        <v>1778</v>
      </c>
      <c r="G1025" s="6" t="s">
        <v>2263</v>
      </c>
      <c r="H1025" s="136"/>
      <c r="I1025" s="136" t="s">
        <v>1604</v>
      </c>
      <c r="K1025" s="81" t="s">
        <v>4268</v>
      </c>
      <c r="L1025" s="81" t="s">
        <v>2263</v>
      </c>
      <c r="M1025" s="132" t="b">
        <f aca="false">EXACT(A1025,K1025)</f>
        <v>1</v>
      </c>
      <c r="N1025" s="132" t="b">
        <f aca="false">EXACT(L1025,G1025)</f>
        <v>1</v>
      </c>
    </row>
    <row r="1026" customFormat="false" ht="15.75" hidden="false" customHeight="false" outlineLevel="0" collapsed="false">
      <c r="A1026" s="135" t="str">
        <f aca="false">B1026&amp;C1026&amp;D1026&amp;E1026&amp;F1026</f>
        <v>83002-101-700</v>
      </c>
      <c r="B1026" s="28" t="s">
        <v>2265</v>
      </c>
      <c r="C1026" s="5" t="s">
        <v>18</v>
      </c>
      <c r="D1026" s="28" t="n">
        <v>101</v>
      </c>
      <c r="E1026" s="5" t="s">
        <v>18</v>
      </c>
      <c r="F1026" s="28" t="s">
        <v>1778</v>
      </c>
      <c r="G1026" s="30" t="s">
        <v>2266</v>
      </c>
      <c r="H1026" s="136"/>
      <c r="I1026" s="136" t="s">
        <v>2267</v>
      </c>
      <c r="K1026" s="81" t="s">
        <v>4269</v>
      </c>
      <c r="L1026" s="81" t="s">
        <v>2266</v>
      </c>
      <c r="M1026" s="132" t="b">
        <f aca="false">EXACT(A1026,K1026)</f>
        <v>1</v>
      </c>
      <c r="N1026" s="132" t="b">
        <f aca="false">EXACT(L1026,G1026)</f>
        <v>1</v>
      </c>
    </row>
    <row r="1027" customFormat="false" ht="15.75" hidden="false" customHeight="false" outlineLevel="0" collapsed="false">
      <c r="A1027" s="135" t="str">
        <f aca="false">B1027&amp;C1027&amp;D1027&amp;E1027&amp;F1027</f>
        <v>83004-101-700</v>
      </c>
      <c r="B1027" s="28" t="s">
        <v>2268</v>
      </c>
      <c r="C1027" s="5" t="s">
        <v>18</v>
      </c>
      <c r="D1027" s="28" t="n">
        <v>101</v>
      </c>
      <c r="E1027" s="5" t="s">
        <v>18</v>
      </c>
      <c r="F1027" s="28" t="s">
        <v>1778</v>
      </c>
      <c r="G1027" s="6" t="s">
        <v>2269</v>
      </c>
      <c r="H1027" s="136"/>
      <c r="I1027" s="137" t="s">
        <v>2270</v>
      </c>
      <c r="K1027" s="81" t="s">
        <v>4270</v>
      </c>
      <c r="L1027" s="81" t="s">
        <v>2269</v>
      </c>
      <c r="M1027" s="132" t="b">
        <f aca="false">EXACT(A1027,K1027)</f>
        <v>1</v>
      </c>
      <c r="N1027" s="132" t="b">
        <f aca="false">EXACT(L1027,G1027)</f>
        <v>1</v>
      </c>
    </row>
    <row r="1028" customFormat="false" ht="15.75" hidden="false" customHeight="false" outlineLevel="0" collapsed="false">
      <c r="A1028" s="135" t="str">
        <f aca="false">B1028&amp;C1028&amp;D1028&amp;E1028&amp;F1028</f>
        <v>83202-101-700</v>
      </c>
      <c r="B1028" s="28" t="s">
        <v>2274</v>
      </c>
      <c r="C1028" s="5" t="s">
        <v>18</v>
      </c>
      <c r="D1028" s="28" t="n">
        <v>101</v>
      </c>
      <c r="E1028" s="5" t="s">
        <v>18</v>
      </c>
      <c r="F1028" s="28" t="s">
        <v>1778</v>
      </c>
      <c r="G1028" s="6" t="s">
        <v>2275</v>
      </c>
      <c r="H1028" s="136"/>
      <c r="I1028" s="136" t="s">
        <v>2276</v>
      </c>
      <c r="K1028" s="81" t="s">
        <v>4271</v>
      </c>
      <c r="L1028" s="81" t="s">
        <v>2275</v>
      </c>
      <c r="M1028" s="132" t="b">
        <f aca="false">EXACT(A1028,K1028)</f>
        <v>1</v>
      </c>
      <c r="N1028" s="132" t="b">
        <f aca="false">EXACT(L1028,G1028)</f>
        <v>1</v>
      </c>
    </row>
    <row r="1029" customFormat="false" ht="15.75" hidden="false" customHeight="false" outlineLevel="0" collapsed="false">
      <c r="A1029" s="135" t="str">
        <f aca="false">B1029&amp;C1029&amp;D1029&amp;E1029&amp;F1029</f>
        <v>83202-101-710</v>
      </c>
      <c r="B1029" s="28" t="s">
        <v>2274</v>
      </c>
      <c r="C1029" s="5" t="s">
        <v>18</v>
      </c>
      <c r="D1029" s="28" t="n">
        <v>101</v>
      </c>
      <c r="E1029" s="5" t="s">
        <v>18</v>
      </c>
      <c r="F1029" s="28" t="s">
        <v>1781</v>
      </c>
      <c r="G1029" s="6" t="s">
        <v>2277</v>
      </c>
      <c r="H1029" s="136"/>
      <c r="I1029" s="136" t="s">
        <v>2276</v>
      </c>
      <c r="K1029" s="81" t="s">
        <v>4272</v>
      </c>
      <c r="L1029" s="81" t="s">
        <v>2277</v>
      </c>
      <c r="M1029" s="132" t="b">
        <f aca="false">EXACT(A1029,K1029)</f>
        <v>1</v>
      </c>
      <c r="N1029" s="132" t="b">
        <f aca="false">EXACT(L1029,G1029)</f>
        <v>1</v>
      </c>
    </row>
    <row r="1030" customFormat="false" ht="15.75" hidden="false" customHeight="false" outlineLevel="0" collapsed="false">
      <c r="A1030" s="135" t="str">
        <f aca="false">B1030&amp;C1030&amp;D1030&amp;E1030&amp;F1030</f>
        <v>83202-101-720</v>
      </c>
      <c r="B1030" s="28" t="s">
        <v>2274</v>
      </c>
      <c r="C1030" s="5" t="s">
        <v>18</v>
      </c>
      <c r="D1030" s="28" t="n">
        <v>101</v>
      </c>
      <c r="E1030" s="5" t="s">
        <v>18</v>
      </c>
      <c r="F1030" s="28" t="s">
        <v>1783</v>
      </c>
      <c r="G1030" s="6" t="s">
        <v>2278</v>
      </c>
      <c r="H1030" s="136"/>
      <c r="I1030" s="136" t="s">
        <v>2276</v>
      </c>
      <c r="K1030" s="81" t="s">
        <v>4273</v>
      </c>
      <c r="L1030" s="81" t="s">
        <v>2278</v>
      </c>
      <c r="M1030" s="132" t="b">
        <f aca="false">EXACT(A1030,K1030)</f>
        <v>1</v>
      </c>
      <c r="N1030" s="132" t="b">
        <f aca="false">EXACT(L1030,G1030)</f>
        <v>1</v>
      </c>
    </row>
    <row r="1031" customFormat="false" ht="15.75" hidden="false" customHeight="false" outlineLevel="0" collapsed="false">
      <c r="A1031" s="135" t="str">
        <f aca="false">B1031&amp;C1031&amp;D1031&amp;E1031&amp;F1031</f>
        <v>83202-101-730</v>
      </c>
      <c r="B1031" s="28" t="s">
        <v>2274</v>
      </c>
      <c r="C1031" s="5" t="s">
        <v>18</v>
      </c>
      <c r="D1031" s="28" t="n">
        <v>101</v>
      </c>
      <c r="E1031" s="5" t="s">
        <v>18</v>
      </c>
      <c r="F1031" s="28" t="s">
        <v>1785</v>
      </c>
      <c r="G1031" s="6" t="s">
        <v>2279</v>
      </c>
      <c r="H1031" s="136"/>
      <c r="I1031" s="136" t="s">
        <v>2276</v>
      </c>
      <c r="K1031" s="81" t="s">
        <v>4274</v>
      </c>
      <c r="L1031" s="81" t="s">
        <v>2279</v>
      </c>
      <c r="M1031" s="132" t="b">
        <f aca="false">EXACT(A1031,K1031)</f>
        <v>1</v>
      </c>
      <c r="N1031" s="132" t="b">
        <f aca="false">EXACT(L1031,G1031)</f>
        <v>1</v>
      </c>
    </row>
    <row r="1032" customFormat="false" ht="15.75" hidden="false" customHeight="false" outlineLevel="0" collapsed="false">
      <c r="A1032" s="135" t="str">
        <f aca="false">B1032&amp;C1032&amp;D1032&amp;E1032&amp;F1032</f>
        <v>83202-101-750</v>
      </c>
      <c r="B1032" s="28" t="s">
        <v>2274</v>
      </c>
      <c r="C1032" s="5" t="s">
        <v>18</v>
      </c>
      <c r="D1032" s="28" t="n">
        <v>101</v>
      </c>
      <c r="E1032" s="5" t="s">
        <v>18</v>
      </c>
      <c r="F1032" s="28" t="s">
        <v>1787</v>
      </c>
      <c r="G1032" s="6" t="s">
        <v>2280</v>
      </c>
      <c r="H1032" s="136"/>
      <c r="I1032" s="136" t="s">
        <v>2276</v>
      </c>
      <c r="K1032" s="81" t="s">
        <v>4275</v>
      </c>
      <c r="L1032" s="81" t="s">
        <v>2280</v>
      </c>
      <c r="M1032" s="132" t="b">
        <f aca="false">EXACT(A1032,K1032)</f>
        <v>1</v>
      </c>
      <c r="N1032" s="132" t="b">
        <f aca="false">EXACT(L1032,G1032)</f>
        <v>1</v>
      </c>
    </row>
    <row r="1033" customFormat="false" ht="15.75" hidden="false" customHeight="false" outlineLevel="0" collapsed="false">
      <c r="A1033" s="135" t="str">
        <f aca="false">B1033&amp;C1033&amp;D1033&amp;E1033&amp;F1033</f>
        <v>83202-101-760</v>
      </c>
      <c r="B1033" s="28" t="s">
        <v>2274</v>
      </c>
      <c r="C1033" s="5" t="s">
        <v>18</v>
      </c>
      <c r="D1033" s="28" t="n">
        <v>101</v>
      </c>
      <c r="E1033" s="5" t="s">
        <v>18</v>
      </c>
      <c r="F1033" s="28" t="s">
        <v>1789</v>
      </c>
      <c r="G1033" s="6" t="s">
        <v>2281</v>
      </c>
      <c r="H1033" s="136"/>
      <c r="I1033" s="136" t="s">
        <v>2276</v>
      </c>
      <c r="K1033" s="81" t="s">
        <v>4276</v>
      </c>
      <c r="L1033" s="81" t="s">
        <v>2281</v>
      </c>
      <c r="M1033" s="132" t="b">
        <f aca="false">EXACT(A1033,K1033)</f>
        <v>1</v>
      </c>
      <c r="N1033" s="132" t="b">
        <f aca="false">EXACT(L1033,G1033)</f>
        <v>1</v>
      </c>
    </row>
    <row r="1034" customFormat="false" ht="15.75" hidden="false" customHeight="false" outlineLevel="0" collapsed="false">
      <c r="A1034" s="135" t="str">
        <f aca="false">B1034&amp;C1034&amp;D1034&amp;E1034&amp;F1034</f>
        <v>83202-101-810</v>
      </c>
      <c r="B1034" s="28" t="s">
        <v>2274</v>
      </c>
      <c r="C1034" s="5" t="s">
        <v>18</v>
      </c>
      <c r="D1034" s="28" t="n">
        <v>101</v>
      </c>
      <c r="E1034" s="5" t="s">
        <v>18</v>
      </c>
      <c r="F1034" s="28" t="s">
        <v>1791</v>
      </c>
      <c r="G1034" s="6" t="s">
        <v>2282</v>
      </c>
      <c r="H1034" s="136"/>
      <c r="I1034" s="136" t="s">
        <v>2276</v>
      </c>
      <c r="K1034" s="81" t="s">
        <v>4277</v>
      </c>
      <c r="L1034" s="81" t="s">
        <v>2282</v>
      </c>
      <c r="M1034" s="132" t="b">
        <f aca="false">EXACT(A1034,K1034)</f>
        <v>1</v>
      </c>
      <c r="N1034" s="132" t="b">
        <f aca="false">EXACT(L1034,G1034)</f>
        <v>1</v>
      </c>
    </row>
    <row r="1035" customFormat="false" ht="15.75" hidden="false" customHeight="false" outlineLevel="0" collapsed="false">
      <c r="A1035" s="135" t="str">
        <f aca="false">B1035&amp;C1035&amp;D1035&amp;E1035&amp;F1035</f>
        <v>83202-101-820</v>
      </c>
      <c r="B1035" s="28" t="s">
        <v>2274</v>
      </c>
      <c r="C1035" s="5" t="s">
        <v>18</v>
      </c>
      <c r="D1035" s="28" t="n">
        <v>101</v>
      </c>
      <c r="E1035" s="5" t="s">
        <v>18</v>
      </c>
      <c r="F1035" s="28" t="s">
        <v>1793</v>
      </c>
      <c r="G1035" s="6" t="s">
        <v>2283</v>
      </c>
      <c r="H1035" s="136"/>
      <c r="I1035" s="136" t="s">
        <v>2276</v>
      </c>
      <c r="K1035" s="81" t="s">
        <v>4278</v>
      </c>
      <c r="L1035" s="81" t="s">
        <v>2283</v>
      </c>
      <c r="M1035" s="132" t="b">
        <f aca="false">EXACT(A1035,K1035)</f>
        <v>1</v>
      </c>
      <c r="N1035" s="132" t="b">
        <f aca="false">EXACT(L1035,G1035)</f>
        <v>1</v>
      </c>
    </row>
    <row r="1036" customFormat="false" ht="15.75" hidden="false" customHeight="false" outlineLevel="0" collapsed="false">
      <c r="A1036" s="135" t="str">
        <f aca="false">B1036&amp;C1036&amp;D1036&amp;E1036&amp;F1036</f>
        <v>83204-101-700</v>
      </c>
      <c r="B1036" s="28" t="s">
        <v>2284</v>
      </c>
      <c r="C1036" s="5" t="s">
        <v>18</v>
      </c>
      <c r="D1036" s="28" t="n">
        <v>101</v>
      </c>
      <c r="E1036" s="5" t="s">
        <v>18</v>
      </c>
      <c r="F1036" s="28" t="s">
        <v>1778</v>
      </c>
      <c r="G1036" s="6" t="s">
        <v>2285</v>
      </c>
      <c r="H1036" s="136"/>
      <c r="I1036" s="137" t="s">
        <v>2286</v>
      </c>
      <c r="K1036" s="81" t="s">
        <v>4279</v>
      </c>
      <c r="L1036" s="81" t="s">
        <v>2285</v>
      </c>
      <c r="M1036" s="132" t="b">
        <f aca="false">EXACT(A1036,K1036)</f>
        <v>1</v>
      </c>
      <c r="N1036" s="132" t="b">
        <f aca="false">EXACT(L1036,G1036)</f>
        <v>1</v>
      </c>
    </row>
    <row r="1037" customFormat="false" ht="15.75" hidden="false" customHeight="false" outlineLevel="0" collapsed="false">
      <c r="A1037" s="135" t="str">
        <f aca="false">B1037&amp;C1037&amp;D1037&amp;E1037&amp;F1037</f>
        <v>83204-101-710</v>
      </c>
      <c r="B1037" s="28" t="s">
        <v>2284</v>
      </c>
      <c r="C1037" s="5" t="s">
        <v>18</v>
      </c>
      <c r="D1037" s="28" t="n">
        <v>101</v>
      </c>
      <c r="E1037" s="5" t="s">
        <v>18</v>
      </c>
      <c r="F1037" s="28" t="s">
        <v>1781</v>
      </c>
      <c r="G1037" s="6" t="s">
        <v>2287</v>
      </c>
      <c r="H1037" s="136"/>
      <c r="I1037" s="137" t="s">
        <v>2286</v>
      </c>
      <c r="K1037" s="81" t="s">
        <v>4280</v>
      </c>
      <c r="L1037" s="81" t="s">
        <v>2287</v>
      </c>
      <c r="M1037" s="132" t="b">
        <f aca="false">EXACT(A1037,K1037)</f>
        <v>1</v>
      </c>
      <c r="N1037" s="132" t="b">
        <f aca="false">EXACT(L1037,G1037)</f>
        <v>1</v>
      </c>
    </row>
    <row r="1038" customFormat="false" ht="15.75" hidden="false" customHeight="false" outlineLevel="0" collapsed="false">
      <c r="A1038" s="135" t="str">
        <f aca="false">B1038&amp;C1038&amp;D1038&amp;E1038&amp;F1038</f>
        <v>83204-101-720</v>
      </c>
      <c r="B1038" s="28" t="s">
        <v>2284</v>
      </c>
      <c r="C1038" s="5" t="s">
        <v>18</v>
      </c>
      <c r="D1038" s="28" t="n">
        <v>101</v>
      </c>
      <c r="E1038" s="5" t="s">
        <v>18</v>
      </c>
      <c r="F1038" s="28" t="s">
        <v>1783</v>
      </c>
      <c r="G1038" s="6" t="s">
        <v>2288</v>
      </c>
      <c r="H1038" s="136"/>
      <c r="I1038" s="137" t="s">
        <v>2286</v>
      </c>
      <c r="K1038" s="81" t="s">
        <v>4281</v>
      </c>
      <c r="L1038" s="81" t="s">
        <v>2288</v>
      </c>
      <c r="M1038" s="132" t="b">
        <f aca="false">EXACT(A1038,K1038)</f>
        <v>1</v>
      </c>
      <c r="N1038" s="132" t="b">
        <f aca="false">EXACT(L1038,G1038)</f>
        <v>1</v>
      </c>
    </row>
    <row r="1039" customFormat="false" ht="15.75" hidden="false" customHeight="false" outlineLevel="0" collapsed="false">
      <c r="A1039" s="135" t="str">
        <f aca="false">B1039&amp;C1039&amp;D1039&amp;E1039&amp;F1039</f>
        <v>83204-101-730</v>
      </c>
      <c r="B1039" s="28" t="s">
        <v>2284</v>
      </c>
      <c r="C1039" s="5" t="s">
        <v>18</v>
      </c>
      <c r="D1039" s="28" t="n">
        <v>101</v>
      </c>
      <c r="E1039" s="5" t="s">
        <v>18</v>
      </c>
      <c r="F1039" s="28" t="s">
        <v>1785</v>
      </c>
      <c r="G1039" s="6" t="s">
        <v>2289</v>
      </c>
      <c r="H1039" s="136"/>
      <c r="I1039" s="137" t="s">
        <v>2286</v>
      </c>
      <c r="K1039" s="81" t="s">
        <v>4282</v>
      </c>
      <c r="L1039" s="81" t="s">
        <v>2289</v>
      </c>
      <c r="M1039" s="132" t="b">
        <f aca="false">EXACT(A1039,K1039)</f>
        <v>1</v>
      </c>
      <c r="N1039" s="132" t="b">
        <f aca="false">EXACT(L1039,G1039)</f>
        <v>1</v>
      </c>
    </row>
    <row r="1040" customFormat="false" ht="15.75" hidden="false" customHeight="false" outlineLevel="0" collapsed="false">
      <c r="A1040" s="135" t="str">
        <f aca="false">B1040&amp;C1040&amp;D1040&amp;E1040&amp;F1040</f>
        <v>83204-101-750</v>
      </c>
      <c r="B1040" s="28" t="s">
        <v>2284</v>
      </c>
      <c r="C1040" s="5" t="s">
        <v>18</v>
      </c>
      <c r="D1040" s="28" t="n">
        <v>101</v>
      </c>
      <c r="E1040" s="5" t="s">
        <v>18</v>
      </c>
      <c r="F1040" s="28" t="s">
        <v>1787</v>
      </c>
      <c r="G1040" s="6" t="s">
        <v>2290</v>
      </c>
      <c r="H1040" s="136"/>
      <c r="I1040" s="137" t="s">
        <v>2286</v>
      </c>
      <c r="K1040" s="81" t="s">
        <v>4283</v>
      </c>
      <c r="L1040" s="81" t="s">
        <v>2290</v>
      </c>
      <c r="M1040" s="132" t="b">
        <f aca="false">EXACT(A1040,K1040)</f>
        <v>1</v>
      </c>
      <c r="N1040" s="132" t="b">
        <f aca="false">EXACT(L1040,G1040)</f>
        <v>1</v>
      </c>
    </row>
    <row r="1041" customFormat="false" ht="15.75" hidden="false" customHeight="false" outlineLevel="0" collapsed="false">
      <c r="A1041" s="135" t="str">
        <f aca="false">B1041&amp;C1041&amp;D1041&amp;E1041&amp;F1041</f>
        <v>83204-101-760</v>
      </c>
      <c r="B1041" s="28" t="s">
        <v>2284</v>
      </c>
      <c r="C1041" s="5" t="s">
        <v>18</v>
      </c>
      <c r="D1041" s="28" t="n">
        <v>101</v>
      </c>
      <c r="E1041" s="5" t="s">
        <v>18</v>
      </c>
      <c r="F1041" s="28" t="s">
        <v>1789</v>
      </c>
      <c r="G1041" s="6" t="s">
        <v>2291</v>
      </c>
      <c r="H1041" s="136"/>
      <c r="I1041" s="137" t="s">
        <v>2286</v>
      </c>
      <c r="K1041" s="81" t="s">
        <v>4284</v>
      </c>
      <c r="L1041" s="81" t="s">
        <v>2291</v>
      </c>
      <c r="M1041" s="132" t="b">
        <f aca="false">EXACT(A1041,K1041)</f>
        <v>1</v>
      </c>
      <c r="N1041" s="132" t="b">
        <f aca="false">EXACT(L1041,G1041)</f>
        <v>1</v>
      </c>
    </row>
    <row r="1042" customFormat="false" ht="15.75" hidden="false" customHeight="false" outlineLevel="0" collapsed="false">
      <c r="A1042" s="135" t="str">
        <f aca="false">B1042&amp;C1042&amp;D1042&amp;E1042&amp;F1042</f>
        <v>83204-101-810</v>
      </c>
      <c r="B1042" s="28" t="s">
        <v>2284</v>
      </c>
      <c r="C1042" s="5" t="s">
        <v>18</v>
      </c>
      <c r="D1042" s="28" t="n">
        <v>101</v>
      </c>
      <c r="E1042" s="5" t="s">
        <v>18</v>
      </c>
      <c r="F1042" s="28" t="s">
        <v>1791</v>
      </c>
      <c r="G1042" s="6" t="s">
        <v>2292</v>
      </c>
      <c r="H1042" s="136"/>
      <c r="I1042" s="137" t="s">
        <v>2286</v>
      </c>
      <c r="K1042" s="81" t="s">
        <v>4285</v>
      </c>
      <c r="L1042" s="81" t="s">
        <v>2292</v>
      </c>
      <c r="M1042" s="132" t="b">
        <f aca="false">EXACT(A1042,K1042)</f>
        <v>1</v>
      </c>
      <c r="N1042" s="132" t="b">
        <f aca="false">EXACT(L1042,G1042)</f>
        <v>1</v>
      </c>
    </row>
    <row r="1043" customFormat="false" ht="15.75" hidden="false" customHeight="false" outlineLevel="0" collapsed="false">
      <c r="A1043" s="135" t="str">
        <f aca="false">B1043&amp;C1043&amp;D1043&amp;E1043&amp;F1043</f>
        <v>83204-101-820</v>
      </c>
      <c r="B1043" s="28" t="s">
        <v>2284</v>
      </c>
      <c r="C1043" s="5" t="s">
        <v>18</v>
      </c>
      <c r="D1043" s="28" t="n">
        <v>101</v>
      </c>
      <c r="E1043" s="5" t="s">
        <v>18</v>
      </c>
      <c r="F1043" s="28" t="s">
        <v>1793</v>
      </c>
      <c r="G1043" s="6" t="s">
        <v>2293</v>
      </c>
      <c r="H1043" s="136"/>
      <c r="I1043" s="137" t="s">
        <v>2286</v>
      </c>
      <c r="K1043" s="81" t="s">
        <v>4286</v>
      </c>
      <c r="L1043" s="81" t="s">
        <v>2293</v>
      </c>
      <c r="M1043" s="132" t="b">
        <f aca="false">EXACT(A1043,K1043)</f>
        <v>1</v>
      </c>
      <c r="N1043" s="132" t="b">
        <f aca="false">EXACT(L1043,G1043)</f>
        <v>1</v>
      </c>
    </row>
    <row r="1044" customFormat="false" ht="15.75" hidden="false" customHeight="false" outlineLevel="0" collapsed="false">
      <c r="A1044" s="135" t="str">
        <f aca="false">B1044&amp;C1044&amp;D1044&amp;E1044&amp;F1044</f>
        <v>83402-101-800</v>
      </c>
      <c r="B1044" s="28" t="s">
        <v>2297</v>
      </c>
      <c r="C1044" s="5" t="s">
        <v>18</v>
      </c>
      <c r="D1044" s="28" t="n">
        <v>101</v>
      </c>
      <c r="E1044" s="5" t="s">
        <v>18</v>
      </c>
      <c r="F1044" s="28" t="s">
        <v>2298</v>
      </c>
      <c r="G1044" s="6" t="s">
        <v>2299</v>
      </c>
      <c r="H1044" s="150"/>
      <c r="I1044" s="137" t="s">
        <v>2300</v>
      </c>
      <c r="K1044" s="81" t="s">
        <v>4287</v>
      </c>
      <c r="L1044" s="81" t="s">
        <v>2299</v>
      </c>
      <c r="M1044" s="132" t="b">
        <f aca="false">EXACT(A1044,K1044)</f>
        <v>1</v>
      </c>
      <c r="N1044" s="132" t="b">
        <f aca="false">EXACT(L1044,G1044)</f>
        <v>1</v>
      </c>
    </row>
    <row r="1045" customFormat="false" ht="15.75" hidden="false" customHeight="false" outlineLevel="0" collapsed="false">
      <c r="A1045" s="135" t="str">
        <f aca="false">B1045&amp;C1045&amp;D1045&amp;E1045&amp;F1045</f>
        <v>83404-101-800</v>
      </c>
      <c r="B1045" s="28" t="s">
        <v>2301</v>
      </c>
      <c r="C1045" s="5" t="s">
        <v>18</v>
      </c>
      <c r="D1045" s="28" t="n">
        <v>101</v>
      </c>
      <c r="E1045" s="5" t="s">
        <v>18</v>
      </c>
      <c r="F1045" s="28" t="s">
        <v>2298</v>
      </c>
      <c r="G1045" s="6" t="s">
        <v>2302</v>
      </c>
      <c r="H1045" s="150"/>
      <c r="I1045" s="136" t="s">
        <v>2303</v>
      </c>
      <c r="K1045" s="81" t="s">
        <v>4288</v>
      </c>
      <c r="L1045" s="81" t="s">
        <v>2302</v>
      </c>
      <c r="M1045" s="132" t="b">
        <f aca="false">EXACT(A1045,K1045)</f>
        <v>1</v>
      </c>
      <c r="N1045" s="132" t="b">
        <f aca="false">EXACT(L1045,G1045)</f>
        <v>1</v>
      </c>
    </row>
    <row r="1046" customFormat="false" ht="15.75" hidden="false" customHeight="false" outlineLevel="0" collapsed="false">
      <c r="A1046" s="135" t="str">
        <f aca="false">B1046&amp;C1046&amp;D1046&amp;E1046&amp;F1046</f>
        <v>83602-101-700</v>
      </c>
      <c r="B1046" s="28" t="s">
        <v>2307</v>
      </c>
      <c r="C1046" s="5" t="s">
        <v>18</v>
      </c>
      <c r="D1046" s="28" t="n">
        <v>101</v>
      </c>
      <c r="E1046" s="5" t="s">
        <v>18</v>
      </c>
      <c r="F1046" s="28" t="s">
        <v>1778</v>
      </c>
      <c r="G1046" s="6" t="s">
        <v>2308</v>
      </c>
      <c r="H1046" s="136"/>
      <c r="I1046" s="136" t="s">
        <v>2309</v>
      </c>
      <c r="K1046" s="81" t="s">
        <v>4289</v>
      </c>
      <c r="L1046" s="81" t="s">
        <v>2308</v>
      </c>
      <c r="M1046" s="132" t="b">
        <f aca="false">EXACT(A1046,K1046)</f>
        <v>1</v>
      </c>
      <c r="N1046" s="132" t="b">
        <f aca="false">EXACT(L1046,G1046)</f>
        <v>1</v>
      </c>
    </row>
    <row r="1047" customFormat="false" ht="15.75" hidden="false" customHeight="false" outlineLevel="0" collapsed="false">
      <c r="A1047" s="135" t="str">
        <f aca="false">B1047&amp;C1047&amp;D1047&amp;E1047&amp;F1047</f>
        <v>83604-101-700</v>
      </c>
      <c r="B1047" s="28" t="s">
        <v>3043</v>
      </c>
      <c r="C1047" s="5" t="s">
        <v>18</v>
      </c>
      <c r="D1047" s="28" t="n">
        <v>101</v>
      </c>
      <c r="E1047" s="5" t="s">
        <v>18</v>
      </c>
      <c r="F1047" s="28" t="s">
        <v>1778</v>
      </c>
      <c r="G1047" s="6" t="s">
        <v>2310</v>
      </c>
      <c r="H1047" s="136"/>
      <c r="I1047" s="136" t="s">
        <v>2311</v>
      </c>
      <c r="K1047" s="81" t="s">
        <v>4290</v>
      </c>
      <c r="L1047" s="81" t="s">
        <v>2310</v>
      </c>
      <c r="M1047" s="132" t="b">
        <f aca="false">EXACT(A1047,K1047)</f>
        <v>1</v>
      </c>
      <c r="N1047" s="132" t="b">
        <f aca="false">EXACT(L1047,G1047)</f>
        <v>1</v>
      </c>
    </row>
    <row r="1048" customFormat="false" ht="15.75" hidden="false" customHeight="false" outlineLevel="0" collapsed="false">
      <c r="A1048" s="135" t="str">
        <f aca="false">B1048&amp;C1048&amp;D1048&amp;E1048&amp;F1048</f>
        <v>83606-101-700</v>
      </c>
      <c r="B1048" s="28" t="s">
        <v>3044</v>
      </c>
      <c r="C1048" s="5" t="s">
        <v>18</v>
      </c>
      <c r="D1048" s="28" t="n">
        <v>101</v>
      </c>
      <c r="E1048" s="5" t="s">
        <v>18</v>
      </c>
      <c r="F1048" s="28" t="s">
        <v>1778</v>
      </c>
      <c r="G1048" s="6" t="s">
        <v>2312</v>
      </c>
      <c r="H1048" s="136"/>
      <c r="I1048" s="137" t="s">
        <v>2313</v>
      </c>
      <c r="K1048" s="81" t="s">
        <v>4291</v>
      </c>
      <c r="L1048" s="81" t="s">
        <v>2312</v>
      </c>
      <c r="M1048" s="132" t="b">
        <f aca="false">EXACT(A1048,K1048)</f>
        <v>1</v>
      </c>
      <c r="N1048" s="132" t="b">
        <f aca="false">EXACT(L1048,G1048)</f>
        <v>1</v>
      </c>
    </row>
    <row r="1049" customFormat="false" ht="15.75" hidden="false" customHeight="false" outlineLevel="0" collapsed="false">
      <c r="A1049" s="135" t="str">
        <f aca="false">B1049&amp;C1049&amp;D1049&amp;E1049&amp;F1049</f>
        <v>83608-101-700</v>
      </c>
      <c r="B1049" s="28" t="s">
        <v>2314</v>
      </c>
      <c r="C1049" s="5" t="s">
        <v>18</v>
      </c>
      <c r="D1049" s="28" t="n">
        <v>101</v>
      </c>
      <c r="E1049" s="5" t="s">
        <v>18</v>
      </c>
      <c r="F1049" s="28" t="s">
        <v>1778</v>
      </c>
      <c r="G1049" s="6" t="s">
        <v>2315</v>
      </c>
      <c r="H1049" s="136"/>
      <c r="I1049" s="136" t="s">
        <v>2316</v>
      </c>
      <c r="K1049" s="81" t="s">
        <v>4292</v>
      </c>
      <c r="L1049" s="81" t="s">
        <v>2315</v>
      </c>
      <c r="M1049" s="132" t="b">
        <f aca="false">EXACT(A1049,K1049)</f>
        <v>1</v>
      </c>
      <c r="N1049" s="132" t="b">
        <f aca="false">EXACT(L1049,G1049)</f>
        <v>1</v>
      </c>
    </row>
    <row r="1050" customFormat="false" ht="15.75" hidden="false" customHeight="false" outlineLevel="0" collapsed="false">
      <c r="A1050" s="135" t="str">
        <f aca="false">B1050&amp;C1050&amp;D1050&amp;E1050&amp;F1050</f>
        <v>83802-101-700</v>
      </c>
      <c r="B1050" s="28" t="s">
        <v>2321</v>
      </c>
      <c r="C1050" s="5" t="s">
        <v>18</v>
      </c>
      <c r="D1050" s="28" t="n">
        <v>101</v>
      </c>
      <c r="E1050" s="5" t="s">
        <v>18</v>
      </c>
      <c r="F1050" s="28" t="s">
        <v>1778</v>
      </c>
      <c r="G1050" s="6" t="s">
        <v>1634</v>
      </c>
      <c r="H1050" s="136"/>
      <c r="I1050" s="136" t="s">
        <v>1635</v>
      </c>
      <c r="K1050" s="81" t="s">
        <v>4293</v>
      </c>
      <c r="L1050" s="81" t="s">
        <v>1634</v>
      </c>
      <c r="M1050" s="132" t="b">
        <f aca="false">EXACT(A1050,K1050)</f>
        <v>1</v>
      </c>
      <c r="N1050" s="132" t="b">
        <f aca="false">EXACT(L1050,G1050)</f>
        <v>1</v>
      </c>
    </row>
    <row r="1051" customFormat="false" ht="15.75" hidden="false" customHeight="false" outlineLevel="0" collapsed="false">
      <c r="A1051" s="135" t="str">
        <f aca="false">B1051&amp;C1051&amp;D1051&amp;E1051&amp;F1051</f>
        <v>84402-101-700</v>
      </c>
      <c r="B1051" s="28" t="s">
        <v>2325</v>
      </c>
      <c r="C1051" s="5" t="s">
        <v>18</v>
      </c>
      <c r="D1051" s="28" t="n">
        <v>101</v>
      </c>
      <c r="E1051" s="5" t="s">
        <v>18</v>
      </c>
      <c r="F1051" s="28" t="s">
        <v>1778</v>
      </c>
      <c r="G1051" s="6" t="s">
        <v>2323</v>
      </c>
      <c r="H1051" s="136"/>
      <c r="I1051" s="136" t="s">
        <v>2326</v>
      </c>
      <c r="K1051" s="81" t="s">
        <v>4294</v>
      </c>
      <c r="L1051" s="81" t="s">
        <v>2323</v>
      </c>
      <c r="M1051" s="132" t="b">
        <f aca="false">EXACT(A1051,K1051)</f>
        <v>1</v>
      </c>
      <c r="N1051" s="132" t="b">
        <f aca="false">EXACT(L1051,G1051)</f>
        <v>1</v>
      </c>
    </row>
    <row r="1052" customFormat="false" ht="15.75" hidden="false" customHeight="false" outlineLevel="0" collapsed="false">
      <c r="A1052" s="135" t="str">
        <f aca="false">B1052&amp;C1052&amp;D1052&amp;E1052&amp;F1052</f>
        <v>84602-101-700</v>
      </c>
      <c r="B1052" s="30" t="s">
        <v>2328</v>
      </c>
      <c r="C1052" s="5" t="s">
        <v>18</v>
      </c>
      <c r="D1052" s="28" t="n">
        <v>101</v>
      </c>
      <c r="E1052" s="5" t="s">
        <v>18</v>
      </c>
      <c r="F1052" s="28" t="s">
        <v>1778</v>
      </c>
      <c r="G1052" s="6" t="s">
        <v>4295</v>
      </c>
      <c r="H1052" s="136"/>
      <c r="I1052" s="136" t="s">
        <v>2330</v>
      </c>
      <c r="K1052" s="81" t="s">
        <v>4296</v>
      </c>
      <c r="L1052" s="81" t="s">
        <v>4295</v>
      </c>
      <c r="M1052" s="132" t="b">
        <f aca="false">EXACT(A1052,K1052)</f>
        <v>1</v>
      </c>
      <c r="N1052" s="132" t="b">
        <f aca="false">EXACT(L1052,G1052)</f>
        <v>1</v>
      </c>
    </row>
    <row r="1053" customFormat="false" ht="15.75" hidden="false" customHeight="false" outlineLevel="0" collapsed="false">
      <c r="A1053" s="135" t="str">
        <f aca="false">B1053&amp;C1053&amp;D1053&amp;E1053&amp;F1053</f>
        <v>84602-101-710</v>
      </c>
      <c r="B1053" s="30" t="s">
        <v>2328</v>
      </c>
      <c r="C1053" s="5" t="s">
        <v>18</v>
      </c>
      <c r="D1053" s="28" t="n">
        <v>101</v>
      </c>
      <c r="E1053" s="5" t="s">
        <v>18</v>
      </c>
      <c r="F1053" s="28" t="s">
        <v>1781</v>
      </c>
      <c r="G1053" s="6" t="s">
        <v>4297</v>
      </c>
      <c r="H1053" s="136"/>
      <c r="I1053" s="136" t="s">
        <v>2330</v>
      </c>
      <c r="K1053" s="81" t="s">
        <v>4298</v>
      </c>
      <c r="L1053" s="81" t="s">
        <v>4297</v>
      </c>
      <c r="M1053" s="132" t="b">
        <f aca="false">EXACT(A1053,K1053)</f>
        <v>1</v>
      </c>
      <c r="N1053" s="132" t="b">
        <f aca="false">EXACT(L1053,G1053)</f>
        <v>1</v>
      </c>
    </row>
    <row r="1054" customFormat="false" ht="15.75" hidden="false" customHeight="false" outlineLevel="0" collapsed="false">
      <c r="A1054" s="135" t="str">
        <f aca="false">B1054&amp;C1054&amp;D1054&amp;E1054&amp;F1054</f>
        <v>84602-101-720</v>
      </c>
      <c r="B1054" s="30" t="s">
        <v>2328</v>
      </c>
      <c r="C1054" s="5" t="s">
        <v>18</v>
      </c>
      <c r="D1054" s="28" t="n">
        <v>101</v>
      </c>
      <c r="E1054" s="5" t="s">
        <v>18</v>
      </c>
      <c r="F1054" s="28" t="s">
        <v>1783</v>
      </c>
      <c r="G1054" s="6" t="s">
        <v>4299</v>
      </c>
      <c r="H1054" s="136"/>
      <c r="I1054" s="136" t="s">
        <v>2330</v>
      </c>
      <c r="K1054" s="81" t="s">
        <v>4300</v>
      </c>
      <c r="L1054" s="81" t="s">
        <v>4299</v>
      </c>
      <c r="M1054" s="132" t="b">
        <f aca="false">EXACT(A1054,K1054)</f>
        <v>1</v>
      </c>
      <c r="N1054" s="132" t="b">
        <f aca="false">EXACT(L1054,G1054)</f>
        <v>1</v>
      </c>
    </row>
    <row r="1055" customFormat="false" ht="15.75" hidden="false" customHeight="false" outlineLevel="0" collapsed="false">
      <c r="A1055" s="135" t="str">
        <f aca="false">B1055&amp;C1055&amp;D1055&amp;E1055&amp;F1055</f>
        <v>84602-101-730</v>
      </c>
      <c r="B1055" s="30" t="s">
        <v>2328</v>
      </c>
      <c r="C1055" s="5" t="s">
        <v>18</v>
      </c>
      <c r="D1055" s="28" t="n">
        <v>101</v>
      </c>
      <c r="E1055" s="5" t="s">
        <v>18</v>
      </c>
      <c r="F1055" s="28" t="s">
        <v>1785</v>
      </c>
      <c r="G1055" s="6" t="s">
        <v>4301</v>
      </c>
      <c r="H1055" s="136"/>
      <c r="I1055" s="136" t="s">
        <v>2330</v>
      </c>
      <c r="K1055" s="81" t="s">
        <v>4302</v>
      </c>
      <c r="L1055" s="81" t="s">
        <v>4301</v>
      </c>
      <c r="M1055" s="132" t="b">
        <f aca="false">EXACT(A1055,K1055)</f>
        <v>1</v>
      </c>
      <c r="N1055" s="132" t="b">
        <f aca="false">EXACT(L1055,G1055)</f>
        <v>1</v>
      </c>
    </row>
    <row r="1056" customFormat="false" ht="15.75" hidden="false" customHeight="false" outlineLevel="0" collapsed="false">
      <c r="A1056" s="135" t="str">
        <f aca="false">B1056&amp;C1056&amp;D1056&amp;E1056&amp;F1056</f>
        <v>84602-101-750</v>
      </c>
      <c r="B1056" s="30" t="s">
        <v>2328</v>
      </c>
      <c r="C1056" s="5" t="s">
        <v>18</v>
      </c>
      <c r="D1056" s="28" t="n">
        <v>101</v>
      </c>
      <c r="E1056" s="5" t="s">
        <v>18</v>
      </c>
      <c r="F1056" s="28" t="s">
        <v>1787</v>
      </c>
      <c r="G1056" s="6" t="s">
        <v>4303</v>
      </c>
      <c r="H1056" s="136"/>
      <c r="I1056" s="136" t="s">
        <v>2330</v>
      </c>
      <c r="K1056" s="81" t="s">
        <v>4304</v>
      </c>
      <c r="L1056" s="81" t="s">
        <v>4303</v>
      </c>
      <c r="M1056" s="132" t="b">
        <f aca="false">EXACT(A1056,K1056)</f>
        <v>1</v>
      </c>
      <c r="N1056" s="132" t="b">
        <f aca="false">EXACT(L1056,G1056)</f>
        <v>1</v>
      </c>
    </row>
    <row r="1057" customFormat="false" ht="15.75" hidden="false" customHeight="false" outlineLevel="0" collapsed="false">
      <c r="A1057" s="135" t="str">
        <f aca="false">B1057&amp;C1057&amp;D1057&amp;E1057&amp;F1057</f>
        <v>84602-101-760</v>
      </c>
      <c r="B1057" s="30" t="s">
        <v>2328</v>
      </c>
      <c r="C1057" s="5" t="s">
        <v>18</v>
      </c>
      <c r="D1057" s="28" t="n">
        <v>101</v>
      </c>
      <c r="E1057" s="5" t="s">
        <v>18</v>
      </c>
      <c r="F1057" s="28" t="s">
        <v>1789</v>
      </c>
      <c r="G1057" s="6" t="s">
        <v>4305</v>
      </c>
      <c r="H1057" s="136"/>
      <c r="I1057" s="136" t="s">
        <v>2330</v>
      </c>
      <c r="K1057" s="81" t="s">
        <v>4306</v>
      </c>
      <c r="L1057" s="81" t="s">
        <v>4305</v>
      </c>
      <c r="M1057" s="132" t="b">
        <f aca="false">EXACT(A1057,K1057)</f>
        <v>1</v>
      </c>
      <c r="N1057" s="132" t="b">
        <f aca="false">EXACT(L1057,G1057)</f>
        <v>1</v>
      </c>
    </row>
    <row r="1058" customFormat="false" ht="15.75" hidden="false" customHeight="false" outlineLevel="0" collapsed="false">
      <c r="A1058" s="135" t="str">
        <f aca="false">B1058&amp;C1058&amp;D1058&amp;E1058&amp;F1058</f>
        <v>84602-101-810</v>
      </c>
      <c r="B1058" s="30" t="s">
        <v>2328</v>
      </c>
      <c r="C1058" s="5" t="s">
        <v>18</v>
      </c>
      <c r="D1058" s="28" t="n">
        <v>101</v>
      </c>
      <c r="E1058" s="5" t="s">
        <v>18</v>
      </c>
      <c r="F1058" s="28" t="s">
        <v>1791</v>
      </c>
      <c r="G1058" s="6" t="s">
        <v>4307</v>
      </c>
      <c r="H1058" s="136"/>
      <c r="I1058" s="136" t="s">
        <v>2330</v>
      </c>
      <c r="K1058" s="81" t="s">
        <v>4308</v>
      </c>
      <c r="L1058" s="81" t="s">
        <v>4307</v>
      </c>
      <c r="M1058" s="132" t="b">
        <f aca="false">EXACT(A1058,K1058)</f>
        <v>1</v>
      </c>
      <c r="N1058" s="132" t="b">
        <f aca="false">EXACT(L1058,G1058)</f>
        <v>1</v>
      </c>
    </row>
    <row r="1059" customFormat="false" ht="15.75" hidden="false" customHeight="false" outlineLevel="0" collapsed="false">
      <c r="A1059" s="135" t="str">
        <f aca="false">B1059&amp;C1059&amp;D1059&amp;E1059&amp;F1059</f>
        <v>84602-101-820</v>
      </c>
      <c r="B1059" s="30" t="s">
        <v>2328</v>
      </c>
      <c r="C1059" s="5" t="s">
        <v>18</v>
      </c>
      <c r="D1059" s="28" t="n">
        <v>101</v>
      </c>
      <c r="E1059" s="5" t="s">
        <v>18</v>
      </c>
      <c r="F1059" s="28" t="s">
        <v>1793</v>
      </c>
      <c r="G1059" s="6" t="s">
        <v>4309</v>
      </c>
      <c r="H1059" s="136"/>
      <c r="I1059" s="136" t="s">
        <v>2330</v>
      </c>
      <c r="K1059" s="81" t="s">
        <v>4310</v>
      </c>
      <c r="L1059" s="81" t="s">
        <v>4309</v>
      </c>
      <c r="M1059" s="132" t="b">
        <f aca="false">EXACT(A1059,K1059)</f>
        <v>1</v>
      </c>
      <c r="N1059" s="132" t="b">
        <f aca="false">EXACT(L1059,G1059)</f>
        <v>1</v>
      </c>
    </row>
    <row r="1060" customFormat="false" ht="15.75" hidden="false" customHeight="false" outlineLevel="0" collapsed="false">
      <c r="A1060" s="135" t="str">
        <f aca="false">B1060&amp;C1060&amp;D1060&amp;E1060&amp;F1060</f>
        <v>84604-101-700</v>
      </c>
      <c r="B1060" s="30" t="s">
        <v>2338</v>
      </c>
      <c r="C1060" s="5" t="s">
        <v>18</v>
      </c>
      <c r="D1060" s="28" t="n">
        <v>101</v>
      </c>
      <c r="E1060" s="5" t="s">
        <v>18</v>
      </c>
      <c r="F1060" s="28" t="s">
        <v>1778</v>
      </c>
      <c r="G1060" s="6" t="s">
        <v>4311</v>
      </c>
      <c r="H1060" s="136"/>
      <c r="I1060" s="136" t="s">
        <v>2340</v>
      </c>
      <c r="K1060" s="81" t="s">
        <v>4312</v>
      </c>
      <c r="L1060" s="81" t="s">
        <v>4311</v>
      </c>
      <c r="M1060" s="132" t="b">
        <f aca="false">EXACT(A1060,K1060)</f>
        <v>1</v>
      </c>
      <c r="N1060" s="132" t="b">
        <f aca="false">EXACT(L1060,G1060)</f>
        <v>1</v>
      </c>
    </row>
    <row r="1061" customFormat="false" ht="15.75" hidden="false" customHeight="false" outlineLevel="0" collapsed="false">
      <c r="A1061" s="135" t="str">
        <f aca="false">B1061&amp;C1061&amp;D1061&amp;E1061&amp;F1061</f>
        <v>84604-101-710</v>
      </c>
      <c r="B1061" s="30" t="s">
        <v>2338</v>
      </c>
      <c r="C1061" s="5" t="s">
        <v>18</v>
      </c>
      <c r="D1061" s="28" t="n">
        <v>101</v>
      </c>
      <c r="E1061" s="5" t="s">
        <v>18</v>
      </c>
      <c r="F1061" s="28" t="s">
        <v>1781</v>
      </c>
      <c r="G1061" s="30" t="s">
        <v>4313</v>
      </c>
      <c r="H1061" s="136"/>
      <c r="I1061" s="136" t="s">
        <v>2340</v>
      </c>
      <c r="K1061" s="81" t="s">
        <v>4314</v>
      </c>
      <c r="L1061" s="81" t="s">
        <v>4313</v>
      </c>
      <c r="M1061" s="132" t="b">
        <f aca="false">EXACT(A1061,K1061)</f>
        <v>1</v>
      </c>
      <c r="N1061" s="132" t="b">
        <f aca="false">EXACT(L1061,G1061)</f>
        <v>1</v>
      </c>
    </row>
    <row r="1062" customFormat="false" ht="15.75" hidden="false" customHeight="false" outlineLevel="0" collapsed="false">
      <c r="A1062" s="135" t="str">
        <f aca="false">B1062&amp;C1062&amp;D1062&amp;E1062&amp;F1062</f>
        <v>84604-101-720</v>
      </c>
      <c r="B1062" s="30" t="s">
        <v>2338</v>
      </c>
      <c r="C1062" s="5" t="s">
        <v>18</v>
      </c>
      <c r="D1062" s="28" t="n">
        <v>101</v>
      </c>
      <c r="E1062" s="5" t="s">
        <v>18</v>
      </c>
      <c r="F1062" s="28" t="s">
        <v>1783</v>
      </c>
      <c r="G1062" s="30" t="s">
        <v>4315</v>
      </c>
      <c r="H1062" s="136"/>
      <c r="I1062" s="136" t="s">
        <v>2340</v>
      </c>
      <c r="K1062" s="81" t="s">
        <v>4316</v>
      </c>
      <c r="L1062" s="81" t="s">
        <v>4315</v>
      </c>
      <c r="M1062" s="132" t="b">
        <f aca="false">EXACT(A1062,K1062)</f>
        <v>1</v>
      </c>
      <c r="N1062" s="132" t="b">
        <f aca="false">EXACT(L1062,G1062)</f>
        <v>1</v>
      </c>
    </row>
    <row r="1063" customFormat="false" ht="15.75" hidden="false" customHeight="false" outlineLevel="0" collapsed="false">
      <c r="A1063" s="135" t="str">
        <f aca="false">B1063&amp;C1063&amp;D1063&amp;E1063&amp;F1063</f>
        <v>84604-101-730</v>
      </c>
      <c r="B1063" s="30" t="s">
        <v>2338</v>
      </c>
      <c r="C1063" s="5" t="s">
        <v>18</v>
      </c>
      <c r="D1063" s="28" t="n">
        <v>101</v>
      </c>
      <c r="E1063" s="5" t="s">
        <v>18</v>
      </c>
      <c r="F1063" s="28" t="s">
        <v>1785</v>
      </c>
      <c r="G1063" s="30" t="s">
        <v>4317</v>
      </c>
      <c r="H1063" s="136"/>
      <c r="I1063" s="136" t="s">
        <v>2340</v>
      </c>
      <c r="K1063" s="81" t="s">
        <v>4318</v>
      </c>
      <c r="L1063" s="81" t="s">
        <v>4317</v>
      </c>
      <c r="M1063" s="132" t="b">
        <f aca="false">EXACT(A1063,K1063)</f>
        <v>1</v>
      </c>
      <c r="N1063" s="132" t="b">
        <f aca="false">EXACT(L1063,G1063)</f>
        <v>1</v>
      </c>
    </row>
    <row r="1064" customFormat="false" ht="15.75" hidden="false" customHeight="false" outlineLevel="0" collapsed="false">
      <c r="A1064" s="135" t="str">
        <f aca="false">B1064&amp;C1064&amp;D1064&amp;E1064&amp;F1064</f>
        <v>84604-101-750</v>
      </c>
      <c r="B1064" s="30" t="s">
        <v>2338</v>
      </c>
      <c r="C1064" s="5" t="s">
        <v>18</v>
      </c>
      <c r="D1064" s="28" t="n">
        <v>101</v>
      </c>
      <c r="E1064" s="5" t="s">
        <v>18</v>
      </c>
      <c r="F1064" s="28" t="s">
        <v>1787</v>
      </c>
      <c r="G1064" s="30" t="s">
        <v>4319</v>
      </c>
      <c r="H1064" s="136"/>
      <c r="I1064" s="136" t="s">
        <v>2340</v>
      </c>
      <c r="K1064" s="81" t="s">
        <v>4320</v>
      </c>
      <c r="L1064" s="81" t="s">
        <v>4319</v>
      </c>
      <c r="M1064" s="132" t="b">
        <f aca="false">EXACT(A1064,K1064)</f>
        <v>1</v>
      </c>
      <c r="N1064" s="132" t="b">
        <f aca="false">EXACT(L1064,G1064)</f>
        <v>1</v>
      </c>
    </row>
    <row r="1065" customFormat="false" ht="15.75" hidden="false" customHeight="false" outlineLevel="0" collapsed="false">
      <c r="A1065" s="135" t="str">
        <f aca="false">B1065&amp;C1065&amp;D1065&amp;E1065&amp;F1065</f>
        <v>84604-101-760</v>
      </c>
      <c r="B1065" s="30" t="s">
        <v>2338</v>
      </c>
      <c r="C1065" s="5" t="s">
        <v>18</v>
      </c>
      <c r="D1065" s="28" t="n">
        <v>101</v>
      </c>
      <c r="E1065" s="5" t="s">
        <v>18</v>
      </c>
      <c r="F1065" s="28" t="s">
        <v>1789</v>
      </c>
      <c r="G1065" s="30" t="s">
        <v>4321</v>
      </c>
      <c r="H1065" s="136"/>
      <c r="I1065" s="136" t="s">
        <v>2340</v>
      </c>
      <c r="K1065" s="81" t="s">
        <v>4322</v>
      </c>
      <c r="L1065" s="81" t="s">
        <v>4321</v>
      </c>
      <c r="M1065" s="132" t="b">
        <f aca="false">EXACT(A1065,K1065)</f>
        <v>1</v>
      </c>
      <c r="N1065" s="132" t="b">
        <f aca="false">EXACT(L1065,G1065)</f>
        <v>1</v>
      </c>
    </row>
    <row r="1066" customFormat="false" ht="15.75" hidden="false" customHeight="false" outlineLevel="0" collapsed="false">
      <c r="A1066" s="135" t="str">
        <f aca="false">B1066&amp;C1066&amp;D1066&amp;E1066&amp;F1066</f>
        <v>84604-101-810</v>
      </c>
      <c r="B1066" s="30" t="s">
        <v>2338</v>
      </c>
      <c r="C1066" s="5" t="s">
        <v>18</v>
      </c>
      <c r="D1066" s="28" t="n">
        <v>101</v>
      </c>
      <c r="E1066" s="5" t="s">
        <v>18</v>
      </c>
      <c r="F1066" s="28" t="s">
        <v>1791</v>
      </c>
      <c r="G1066" s="30" t="s">
        <v>4323</v>
      </c>
      <c r="H1066" s="136"/>
      <c r="I1066" s="136" t="s">
        <v>2340</v>
      </c>
      <c r="K1066" s="81" t="s">
        <v>4324</v>
      </c>
      <c r="L1066" s="81" t="s">
        <v>4323</v>
      </c>
      <c r="M1066" s="132" t="b">
        <f aca="false">EXACT(A1066,K1066)</f>
        <v>1</v>
      </c>
      <c r="N1066" s="132" t="b">
        <f aca="false">EXACT(L1066,G1066)</f>
        <v>1</v>
      </c>
    </row>
    <row r="1067" customFormat="false" ht="15.75" hidden="false" customHeight="false" outlineLevel="0" collapsed="false">
      <c r="A1067" s="135" t="str">
        <f aca="false">B1067&amp;C1067&amp;D1067&amp;E1067&amp;F1067</f>
        <v>84604-101-820</v>
      </c>
      <c r="B1067" s="30" t="s">
        <v>2338</v>
      </c>
      <c r="C1067" s="5" t="s">
        <v>18</v>
      </c>
      <c r="D1067" s="28" t="n">
        <v>101</v>
      </c>
      <c r="E1067" s="5" t="s">
        <v>18</v>
      </c>
      <c r="F1067" s="28" t="s">
        <v>1793</v>
      </c>
      <c r="G1067" s="30" t="s">
        <v>4325</v>
      </c>
      <c r="H1067" s="136"/>
      <c r="I1067" s="136" t="s">
        <v>2340</v>
      </c>
      <c r="K1067" s="81" t="s">
        <v>4326</v>
      </c>
      <c r="L1067" s="81" t="s">
        <v>4325</v>
      </c>
      <c r="M1067" s="132" t="b">
        <f aca="false">EXACT(A1067,K1067)</f>
        <v>1</v>
      </c>
      <c r="N1067" s="132" t="b">
        <f aca="false">EXACT(L1067,G1067)</f>
        <v>1</v>
      </c>
    </row>
    <row r="1068" customFormat="false" ht="15.75" hidden="false" customHeight="false" outlineLevel="0" collapsed="false">
      <c r="A1068" s="135" t="str">
        <f aca="false">B1068&amp;C1068&amp;D1068&amp;E1068&amp;F1068</f>
        <v>84606-101-700</v>
      </c>
      <c r="B1068" s="30" t="s">
        <v>2348</v>
      </c>
      <c r="C1068" s="5" t="s">
        <v>18</v>
      </c>
      <c r="D1068" s="28" t="n">
        <v>101</v>
      </c>
      <c r="E1068" s="5" t="s">
        <v>18</v>
      </c>
      <c r="F1068" s="28" t="s">
        <v>1778</v>
      </c>
      <c r="G1068" s="6" t="s">
        <v>2349</v>
      </c>
      <c r="H1068" s="136"/>
      <c r="I1068" s="136" t="s">
        <v>2350</v>
      </c>
      <c r="K1068" s="81" t="s">
        <v>4327</v>
      </c>
      <c r="L1068" s="81" t="s">
        <v>2349</v>
      </c>
      <c r="M1068" s="132" t="b">
        <f aca="false">EXACT(A1068,K1068)</f>
        <v>1</v>
      </c>
      <c r="N1068" s="132" t="b">
        <f aca="false">EXACT(L1068,G1068)</f>
        <v>1</v>
      </c>
    </row>
    <row r="1069" customFormat="false" ht="15.75" hidden="false" customHeight="false" outlineLevel="0" collapsed="false">
      <c r="A1069" s="135" t="str">
        <f aca="false">B1069&amp;C1069&amp;D1069&amp;E1069&amp;F1069</f>
        <v>84606-101-710</v>
      </c>
      <c r="B1069" s="30" t="s">
        <v>2348</v>
      </c>
      <c r="C1069" s="5" t="s">
        <v>18</v>
      </c>
      <c r="D1069" s="28" t="n">
        <v>101</v>
      </c>
      <c r="E1069" s="5" t="s">
        <v>18</v>
      </c>
      <c r="F1069" s="28" t="s">
        <v>1781</v>
      </c>
      <c r="G1069" s="6" t="s">
        <v>2351</v>
      </c>
      <c r="H1069" s="136"/>
      <c r="I1069" s="136" t="s">
        <v>2350</v>
      </c>
      <c r="K1069" s="81" t="s">
        <v>4328</v>
      </c>
      <c r="L1069" s="81" t="s">
        <v>2351</v>
      </c>
      <c r="M1069" s="132" t="b">
        <f aca="false">EXACT(A1069,K1069)</f>
        <v>1</v>
      </c>
      <c r="N1069" s="132" t="b">
        <f aca="false">EXACT(L1069,G1069)</f>
        <v>1</v>
      </c>
    </row>
    <row r="1070" customFormat="false" ht="15.75" hidden="false" customHeight="false" outlineLevel="0" collapsed="false">
      <c r="A1070" s="135" t="str">
        <f aca="false">B1070&amp;C1070&amp;D1070&amp;E1070&amp;F1070</f>
        <v>84606-101-720</v>
      </c>
      <c r="B1070" s="30" t="s">
        <v>2348</v>
      </c>
      <c r="C1070" s="5" t="s">
        <v>18</v>
      </c>
      <c r="D1070" s="28" t="n">
        <v>101</v>
      </c>
      <c r="E1070" s="5" t="s">
        <v>18</v>
      </c>
      <c r="F1070" s="28" t="s">
        <v>1783</v>
      </c>
      <c r="G1070" s="6" t="s">
        <v>2352</v>
      </c>
      <c r="H1070" s="136"/>
      <c r="I1070" s="136" t="s">
        <v>2350</v>
      </c>
      <c r="K1070" s="81" t="s">
        <v>4329</v>
      </c>
      <c r="L1070" s="81" t="s">
        <v>2352</v>
      </c>
      <c r="M1070" s="132" t="b">
        <f aca="false">EXACT(A1070,K1070)</f>
        <v>1</v>
      </c>
      <c r="N1070" s="132" t="b">
        <f aca="false">EXACT(L1070,G1070)</f>
        <v>1</v>
      </c>
    </row>
    <row r="1071" customFormat="false" ht="15.75" hidden="false" customHeight="false" outlineLevel="0" collapsed="false">
      <c r="A1071" s="135" t="str">
        <f aca="false">B1071&amp;C1071&amp;D1071&amp;E1071&amp;F1071</f>
        <v>84606-101-730</v>
      </c>
      <c r="B1071" s="30" t="s">
        <v>2348</v>
      </c>
      <c r="C1071" s="5" t="s">
        <v>18</v>
      </c>
      <c r="D1071" s="28" t="n">
        <v>101</v>
      </c>
      <c r="E1071" s="5" t="s">
        <v>18</v>
      </c>
      <c r="F1071" s="28" t="s">
        <v>1785</v>
      </c>
      <c r="G1071" s="6" t="s">
        <v>2353</v>
      </c>
      <c r="H1071" s="136"/>
      <c r="I1071" s="136" t="s">
        <v>2350</v>
      </c>
      <c r="K1071" s="81" t="s">
        <v>4330</v>
      </c>
      <c r="L1071" s="81" t="s">
        <v>2353</v>
      </c>
      <c r="M1071" s="132" t="b">
        <f aca="false">EXACT(A1071,K1071)</f>
        <v>1</v>
      </c>
      <c r="N1071" s="132" t="b">
        <f aca="false">EXACT(L1071,G1071)</f>
        <v>1</v>
      </c>
    </row>
    <row r="1072" customFormat="false" ht="15.75" hidden="false" customHeight="false" outlineLevel="0" collapsed="false">
      <c r="A1072" s="135" t="str">
        <f aca="false">B1072&amp;C1072&amp;D1072&amp;E1072&amp;F1072</f>
        <v>84606-101-750</v>
      </c>
      <c r="B1072" s="30" t="s">
        <v>2348</v>
      </c>
      <c r="C1072" s="5" t="s">
        <v>18</v>
      </c>
      <c r="D1072" s="28" t="n">
        <v>101</v>
      </c>
      <c r="E1072" s="5" t="s">
        <v>18</v>
      </c>
      <c r="F1072" s="28" t="s">
        <v>1787</v>
      </c>
      <c r="G1072" s="6" t="s">
        <v>2354</v>
      </c>
      <c r="H1072" s="136"/>
      <c r="I1072" s="136" t="s">
        <v>2350</v>
      </c>
      <c r="K1072" s="81" t="s">
        <v>4331</v>
      </c>
      <c r="L1072" s="81" t="s">
        <v>2354</v>
      </c>
      <c r="M1072" s="132" t="b">
        <f aca="false">EXACT(A1072,K1072)</f>
        <v>1</v>
      </c>
      <c r="N1072" s="132" t="b">
        <f aca="false">EXACT(L1072,G1072)</f>
        <v>1</v>
      </c>
    </row>
    <row r="1073" customFormat="false" ht="15.75" hidden="false" customHeight="false" outlineLevel="0" collapsed="false">
      <c r="A1073" s="135" t="str">
        <f aca="false">B1073&amp;C1073&amp;D1073&amp;E1073&amp;F1073</f>
        <v>84606-101-760</v>
      </c>
      <c r="B1073" s="30" t="s">
        <v>2348</v>
      </c>
      <c r="C1073" s="5" t="s">
        <v>18</v>
      </c>
      <c r="D1073" s="28" t="n">
        <v>101</v>
      </c>
      <c r="E1073" s="5" t="s">
        <v>18</v>
      </c>
      <c r="F1073" s="28" t="s">
        <v>1789</v>
      </c>
      <c r="G1073" s="6" t="s">
        <v>2355</v>
      </c>
      <c r="H1073" s="136"/>
      <c r="I1073" s="136" t="s">
        <v>2350</v>
      </c>
      <c r="K1073" s="81" t="s">
        <v>4332</v>
      </c>
      <c r="L1073" s="81" t="s">
        <v>2355</v>
      </c>
      <c r="M1073" s="132" t="b">
        <f aca="false">EXACT(A1073,K1073)</f>
        <v>1</v>
      </c>
      <c r="N1073" s="132" t="b">
        <f aca="false">EXACT(L1073,G1073)</f>
        <v>1</v>
      </c>
    </row>
    <row r="1074" customFormat="false" ht="15.75" hidden="false" customHeight="false" outlineLevel="0" collapsed="false">
      <c r="A1074" s="135" t="str">
        <f aca="false">B1074&amp;C1074&amp;D1074&amp;E1074&amp;F1074</f>
        <v>84606-101-810</v>
      </c>
      <c r="B1074" s="30" t="s">
        <v>2348</v>
      </c>
      <c r="C1074" s="5" t="s">
        <v>18</v>
      </c>
      <c r="D1074" s="28" t="n">
        <v>101</v>
      </c>
      <c r="E1074" s="5" t="s">
        <v>18</v>
      </c>
      <c r="F1074" s="28" t="s">
        <v>1791</v>
      </c>
      <c r="G1074" s="6" t="s">
        <v>2356</v>
      </c>
      <c r="H1074" s="136"/>
      <c r="I1074" s="136" t="s">
        <v>2350</v>
      </c>
      <c r="K1074" s="81" t="s">
        <v>4333</v>
      </c>
      <c r="L1074" s="81" t="s">
        <v>2356</v>
      </c>
      <c r="M1074" s="132" t="b">
        <f aca="false">EXACT(A1074,K1074)</f>
        <v>1</v>
      </c>
      <c r="N1074" s="132" t="b">
        <f aca="false">EXACT(L1074,G1074)</f>
        <v>1</v>
      </c>
    </row>
    <row r="1075" customFormat="false" ht="15.75" hidden="false" customHeight="false" outlineLevel="0" collapsed="false">
      <c r="A1075" s="135" t="str">
        <f aca="false">B1075&amp;C1075&amp;D1075&amp;E1075&amp;F1075</f>
        <v>84606-101-820</v>
      </c>
      <c r="B1075" s="30" t="s">
        <v>2348</v>
      </c>
      <c r="C1075" s="5" t="s">
        <v>18</v>
      </c>
      <c r="D1075" s="28" t="n">
        <v>101</v>
      </c>
      <c r="E1075" s="5" t="s">
        <v>18</v>
      </c>
      <c r="F1075" s="28" t="s">
        <v>1793</v>
      </c>
      <c r="G1075" s="6" t="s">
        <v>2357</v>
      </c>
      <c r="H1075" s="136"/>
      <c r="I1075" s="136" t="s">
        <v>2350</v>
      </c>
      <c r="K1075" s="81" t="s">
        <v>4334</v>
      </c>
      <c r="L1075" s="81" t="s">
        <v>2357</v>
      </c>
      <c r="M1075" s="132" t="b">
        <f aca="false">EXACT(A1075,K1075)</f>
        <v>1</v>
      </c>
      <c r="N1075" s="132" t="b">
        <f aca="false">EXACT(L1075,G1075)</f>
        <v>1</v>
      </c>
    </row>
    <row r="1076" customFormat="false" ht="15.75" hidden="false" customHeight="false" outlineLevel="0" collapsed="false">
      <c r="A1076" s="135" t="str">
        <f aca="false">B1076&amp;C1076&amp;D1076&amp;E1076&amp;F1076</f>
        <v>84802-101-820</v>
      </c>
      <c r="B1076" s="30" t="s">
        <v>2361</v>
      </c>
      <c r="C1076" s="5" t="s">
        <v>18</v>
      </c>
      <c r="D1076" s="28" t="n">
        <v>101</v>
      </c>
      <c r="E1076" s="5" t="s">
        <v>18</v>
      </c>
      <c r="F1076" s="28" t="s">
        <v>1793</v>
      </c>
      <c r="G1076" s="30" t="s">
        <v>2362</v>
      </c>
      <c r="H1076" s="136"/>
      <c r="I1076" s="136" t="s">
        <v>2363</v>
      </c>
      <c r="K1076" s="81" t="s">
        <v>4335</v>
      </c>
      <c r="L1076" s="81" t="s">
        <v>2362</v>
      </c>
      <c r="M1076" s="132" t="b">
        <f aca="false">EXACT(A1076,K1076)</f>
        <v>1</v>
      </c>
      <c r="N1076" s="132" t="b">
        <f aca="false">EXACT(L1076,G1076)</f>
        <v>1</v>
      </c>
    </row>
    <row r="1077" customFormat="false" ht="15.75" hidden="false" customHeight="false" outlineLevel="0" collapsed="false">
      <c r="A1077" s="135" t="str">
        <f aca="false">B1077&amp;C1077&amp;D1077&amp;E1077&amp;F1077</f>
        <v>84804-101-820</v>
      </c>
      <c r="B1077" s="30" t="s">
        <v>2364</v>
      </c>
      <c r="C1077" s="5" t="s">
        <v>18</v>
      </c>
      <c r="D1077" s="28" t="n">
        <v>101</v>
      </c>
      <c r="E1077" s="5" t="s">
        <v>18</v>
      </c>
      <c r="F1077" s="28" t="s">
        <v>1793</v>
      </c>
      <c r="G1077" s="6" t="s">
        <v>2365</v>
      </c>
      <c r="H1077" s="136"/>
      <c r="I1077" s="136" t="s">
        <v>2366</v>
      </c>
      <c r="K1077" s="81" t="s">
        <v>4336</v>
      </c>
      <c r="L1077" s="81" t="s">
        <v>2365</v>
      </c>
      <c r="M1077" s="132" t="b">
        <f aca="false">EXACT(A1077,K1077)</f>
        <v>1</v>
      </c>
      <c r="N1077" s="132" t="b">
        <f aca="false">EXACT(L1077,G1077)</f>
        <v>1</v>
      </c>
    </row>
    <row r="1078" customFormat="false" ht="15.75" hidden="false" customHeight="false" outlineLevel="0" collapsed="false">
      <c r="A1078" s="135" t="str">
        <f aca="false">B1078&amp;C1078&amp;D1078&amp;E1078&amp;F1078</f>
        <v>84806-101-820</v>
      </c>
      <c r="B1078" s="30" t="s">
        <v>2367</v>
      </c>
      <c r="C1078" s="5" t="s">
        <v>18</v>
      </c>
      <c r="D1078" s="28" t="n">
        <v>101</v>
      </c>
      <c r="E1078" s="5" t="s">
        <v>18</v>
      </c>
      <c r="F1078" s="28" t="s">
        <v>1793</v>
      </c>
      <c r="G1078" s="6" t="s">
        <v>2368</v>
      </c>
      <c r="H1078" s="136"/>
      <c r="I1078" s="136" t="s">
        <v>2369</v>
      </c>
      <c r="K1078" s="81" t="s">
        <v>4337</v>
      </c>
      <c r="L1078" s="81" t="s">
        <v>2368</v>
      </c>
      <c r="M1078" s="132" t="b">
        <f aca="false">EXACT(A1078,K1078)</f>
        <v>1</v>
      </c>
      <c r="N1078" s="132" t="b">
        <f aca="false">EXACT(L1078,G1078)</f>
        <v>1</v>
      </c>
    </row>
    <row r="1079" customFormat="false" ht="15.75" hidden="false" customHeight="false" outlineLevel="0" collapsed="false">
      <c r="A1079" s="135" t="str">
        <f aca="false">B1079&amp;C1079&amp;D1079&amp;E1079&amp;F1079</f>
        <v>84808-101-820</v>
      </c>
      <c r="B1079" s="30" t="s">
        <v>2370</v>
      </c>
      <c r="C1079" s="5" t="s">
        <v>18</v>
      </c>
      <c r="D1079" s="28" t="n">
        <v>101</v>
      </c>
      <c r="E1079" s="5" t="s">
        <v>18</v>
      </c>
      <c r="F1079" s="28" t="s">
        <v>1793</v>
      </c>
      <c r="G1079" s="6" t="s">
        <v>2371</v>
      </c>
      <c r="H1079" s="136"/>
      <c r="I1079" s="136" t="s">
        <v>2372</v>
      </c>
      <c r="K1079" s="81" t="s">
        <v>4338</v>
      </c>
      <c r="L1079" s="81" t="s">
        <v>2371</v>
      </c>
      <c r="M1079" s="132" t="b">
        <f aca="false">EXACT(A1079,K1079)</f>
        <v>1</v>
      </c>
      <c r="N1079" s="132" t="b">
        <f aca="false">EXACT(L1079,G1079)</f>
        <v>1</v>
      </c>
    </row>
    <row r="1080" customFormat="false" ht="15.75" hidden="false" customHeight="false" outlineLevel="0" collapsed="false">
      <c r="A1080" s="135" t="str">
        <f aca="false">B1080&amp;C1080&amp;D1080&amp;E1080&amp;F1080</f>
        <v>85802-101-810</v>
      </c>
      <c r="B1080" s="28" t="s">
        <v>2379</v>
      </c>
      <c r="C1080" s="5" t="s">
        <v>18</v>
      </c>
      <c r="D1080" s="28" t="n">
        <v>101</v>
      </c>
      <c r="E1080" s="5" t="s">
        <v>18</v>
      </c>
      <c r="F1080" s="28" t="s">
        <v>1791</v>
      </c>
      <c r="G1080" s="6" t="s">
        <v>2380</v>
      </c>
      <c r="H1080" s="136"/>
      <c r="I1080" s="136" t="s">
        <v>2381</v>
      </c>
      <c r="K1080" s="81" t="s">
        <v>4339</v>
      </c>
      <c r="L1080" s="81" t="s">
        <v>2380</v>
      </c>
      <c r="M1080" s="132" t="b">
        <f aca="false">EXACT(A1080,K1080)</f>
        <v>1</v>
      </c>
      <c r="N1080" s="132" t="b">
        <f aca="false">EXACT(L1080,G1080)</f>
        <v>1</v>
      </c>
    </row>
    <row r="1081" customFormat="false" ht="15.75" hidden="false" customHeight="false" outlineLevel="0" collapsed="false">
      <c r="A1081" s="135" t="str">
        <f aca="false">B1081&amp;C1081&amp;D1081&amp;E1081&amp;F1081</f>
        <v>85804-101-810</v>
      </c>
      <c r="B1081" s="30" t="s">
        <v>2382</v>
      </c>
      <c r="C1081" s="5" t="s">
        <v>18</v>
      </c>
      <c r="D1081" s="28" t="n">
        <v>101</v>
      </c>
      <c r="E1081" s="5" t="s">
        <v>18</v>
      </c>
      <c r="F1081" s="28" t="s">
        <v>1791</v>
      </c>
      <c r="G1081" s="6" t="s">
        <v>2365</v>
      </c>
      <c r="H1081" s="136"/>
      <c r="I1081" s="136" t="s">
        <v>4340</v>
      </c>
      <c r="K1081" s="81" t="s">
        <v>4341</v>
      </c>
      <c r="L1081" s="81" t="s">
        <v>2365</v>
      </c>
      <c r="M1081" s="132" t="b">
        <f aca="false">EXACT(A1081,K1081)</f>
        <v>1</v>
      </c>
      <c r="N1081" s="132" t="b">
        <f aca="false">EXACT(L1081,G1081)</f>
        <v>1</v>
      </c>
    </row>
    <row r="1082" customFormat="false" ht="15.75" hidden="false" customHeight="false" outlineLevel="0" collapsed="false">
      <c r="A1082" s="135" t="str">
        <f aca="false">B1082&amp;C1082&amp;D1082&amp;E1082&amp;F1082</f>
        <v>86002-101-700</v>
      </c>
      <c r="B1082" s="28" t="s">
        <v>2386</v>
      </c>
      <c r="C1082" s="5" t="s">
        <v>18</v>
      </c>
      <c r="D1082" s="28" t="n">
        <v>101</v>
      </c>
      <c r="E1082" s="5" t="s">
        <v>18</v>
      </c>
      <c r="F1082" s="28" t="s">
        <v>1778</v>
      </c>
      <c r="G1082" s="6" t="s">
        <v>2387</v>
      </c>
      <c r="H1082" s="136"/>
      <c r="I1082" s="136" t="s">
        <v>2388</v>
      </c>
      <c r="K1082" s="81" t="s">
        <v>4342</v>
      </c>
      <c r="L1082" s="81" t="s">
        <v>2387</v>
      </c>
      <c r="M1082" s="132" t="b">
        <f aca="false">EXACT(A1082,K1082)</f>
        <v>1</v>
      </c>
      <c r="N1082" s="132" t="b">
        <f aca="false">EXACT(L1082,G1082)</f>
        <v>1</v>
      </c>
    </row>
    <row r="1083" customFormat="false" ht="15.75" hidden="false" customHeight="false" outlineLevel="0" collapsed="false">
      <c r="A1083" s="135" t="str">
        <f aca="false">B1083&amp;C1083&amp;D1083&amp;E1083&amp;F1083</f>
        <v>86004-101-700</v>
      </c>
      <c r="B1083" s="28" t="s">
        <v>2389</v>
      </c>
      <c r="C1083" s="5" t="s">
        <v>18</v>
      </c>
      <c r="D1083" s="28" t="n">
        <v>101</v>
      </c>
      <c r="E1083" s="5" t="s">
        <v>18</v>
      </c>
      <c r="F1083" s="28" t="s">
        <v>1778</v>
      </c>
      <c r="G1083" s="6" t="s">
        <v>2390</v>
      </c>
      <c r="H1083" s="136"/>
      <c r="I1083" s="136" t="s">
        <v>2391</v>
      </c>
      <c r="K1083" s="81" t="s">
        <v>4343</v>
      </c>
      <c r="L1083" s="81" t="s">
        <v>2390</v>
      </c>
      <c r="M1083" s="132" t="b">
        <f aca="false">EXACT(A1083,K1083)</f>
        <v>1</v>
      </c>
      <c r="N1083" s="132" t="b">
        <f aca="false">EXACT(L1083,G1083)</f>
        <v>1</v>
      </c>
    </row>
    <row r="1084" customFormat="false" ht="15.75" hidden="false" customHeight="false" outlineLevel="0" collapsed="false">
      <c r="A1084" s="135" t="str">
        <f aca="false">B1084&amp;C1084&amp;D1084&amp;E1084&amp;F1084</f>
        <v>88002-101-700</v>
      </c>
      <c r="B1084" s="28" t="s">
        <v>2393</v>
      </c>
      <c r="C1084" s="5" t="s">
        <v>18</v>
      </c>
      <c r="D1084" s="28" t="n">
        <v>101</v>
      </c>
      <c r="E1084" s="5" t="s">
        <v>18</v>
      </c>
      <c r="F1084" s="28" t="s">
        <v>1778</v>
      </c>
      <c r="G1084" s="6" t="s">
        <v>2394</v>
      </c>
      <c r="H1084" s="136"/>
      <c r="I1084" s="136" t="s">
        <v>1709</v>
      </c>
      <c r="K1084" s="81" t="s">
        <v>4344</v>
      </c>
      <c r="L1084" s="81" t="s">
        <v>2394</v>
      </c>
      <c r="M1084" s="132" t="b">
        <f aca="false">EXACT(A1084,K1084)</f>
        <v>1</v>
      </c>
      <c r="N1084" s="132" t="b">
        <f aca="false">EXACT(L1084,G1084)</f>
        <v>1</v>
      </c>
    </row>
    <row r="1085" customFormat="false" ht="15.75" hidden="false" customHeight="false" outlineLevel="0" collapsed="false">
      <c r="A1085" s="135" t="str">
        <f aca="false">B1085&amp;C1085&amp;D1085&amp;E1085&amp;F1085</f>
        <v>88502-101-700</v>
      </c>
      <c r="B1085" s="28" t="s">
        <v>2398</v>
      </c>
      <c r="C1085" s="5" t="s">
        <v>18</v>
      </c>
      <c r="D1085" s="28" t="n">
        <v>101</v>
      </c>
      <c r="E1085" s="5" t="s">
        <v>18</v>
      </c>
      <c r="F1085" s="28" t="s">
        <v>1778</v>
      </c>
      <c r="G1085" s="30" t="s">
        <v>2399</v>
      </c>
      <c r="H1085" s="136"/>
      <c r="I1085" s="136" t="s">
        <v>2400</v>
      </c>
      <c r="K1085" s="81" t="s">
        <v>4345</v>
      </c>
      <c r="L1085" s="81" t="s">
        <v>4346</v>
      </c>
      <c r="M1085" s="132" t="b">
        <f aca="false">EXACT(A1085,K1085)</f>
        <v>1</v>
      </c>
      <c r="N1085" s="132" t="b">
        <f aca="false">EXACT(L1085,G1085)</f>
        <v>0</v>
      </c>
    </row>
    <row r="1086" customFormat="false" ht="15.75" hidden="false" customHeight="false" outlineLevel="0" collapsed="false">
      <c r="A1086" s="135" t="str">
        <f aca="false">B1086&amp;C1086&amp;D1086&amp;E1086&amp;F1086</f>
        <v>88504-101-820</v>
      </c>
      <c r="B1086" s="28" t="s">
        <v>2401</v>
      </c>
      <c r="C1086" s="5" t="s">
        <v>18</v>
      </c>
      <c r="D1086" s="28" t="n">
        <v>101</v>
      </c>
      <c r="E1086" s="5" t="s">
        <v>18</v>
      </c>
      <c r="F1086" s="28" t="s">
        <v>1793</v>
      </c>
      <c r="G1086" s="30" t="s">
        <v>2402</v>
      </c>
      <c r="H1086" s="136"/>
      <c r="I1086" s="136" t="s">
        <v>2403</v>
      </c>
      <c r="K1086" s="81" t="s">
        <v>4347</v>
      </c>
      <c r="L1086" s="81" t="s">
        <v>2402</v>
      </c>
      <c r="M1086" s="132" t="b">
        <f aca="false">EXACT(A1086,K1086)</f>
        <v>1</v>
      </c>
      <c r="N1086" s="132" t="b">
        <f aca="false">EXACT(L1086,G1086)</f>
        <v>1</v>
      </c>
    </row>
    <row r="1087" customFormat="false" ht="15.75" hidden="false" customHeight="false" outlineLevel="0" collapsed="false">
      <c r="A1087" s="135" t="str">
        <f aca="false">B1087&amp;C1087&amp;D1087&amp;E1087&amp;F1087</f>
        <v>90002-101-000</v>
      </c>
      <c r="B1087" s="28" t="s">
        <v>2412</v>
      </c>
      <c r="C1087" s="5" t="s">
        <v>18</v>
      </c>
      <c r="D1087" s="28" t="n">
        <v>101</v>
      </c>
      <c r="E1087" s="5" t="s">
        <v>18</v>
      </c>
      <c r="F1087" s="28" t="s">
        <v>32</v>
      </c>
      <c r="G1087" s="6" t="s">
        <v>2413</v>
      </c>
      <c r="H1087" s="136" t="n">
        <v>70</v>
      </c>
      <c r="I1087" s="136" t="s">
        <v>2414</v>
      </c>
      <c r="K1087" s="81" t="s">
        <v>4348</v>
      </c>
      <c r="L1087" s="81" t="s">
        <v>2413</v>
      </c>
      <c r="M1087" s="132" t="b">
        <f aca="false">EXACT(A1087,K1087)</f>
        <v>1</v>
      </c>
      <c r="N1087" s="132" t="b">
        <f aca="false">EXACT(L1087,G1087)</f>
        <v>1</v>
      </c>
    </row>
    <row r="1088" customFormat="false" ht="15.75" hidden="false" customHeight="false" outlineLevel="0" collapsed="false">
      <c r="A1088" s="135" t="str">
        <f aca="false">B1088&amp;C1088&amp;D1088&amp;E1088&amp;F1088</f>
        <v>90004-101-000</v>
      </c>
      <c r="B1088" s="28" t="s">
        <v>2415</v>
      </c>
      <c r="C1088" s="5" t="s">
        <v>18</v>
      </c>
      <c r="D1088" s="28" t="n">
        <v>101</v>
      </c>
      <c r="E1088" s="5" t="s">
        <v>18</v>
      </c>
      <c r="F1088" s="28" t="s">
        <v>32</v>
      </c>
      <c r="G1088" s="6" t="s">
        <v>2416</v>
      </c>
      <c r="H1088" s="136" t="n">
        <v>70</v>
      </c>
      <c r="I1088" s="136" t="s">
        <v>2417</v>
      </c>
      <c r="K1088" s="81" t="s">
        <v>4349</v>
      </c>
      <c r="L1088" s="81" t="s">
        <v>2416</v>
      </c>
      <c r="M1088" s="132" t="b">
        <f aca="false">EXACT(A1088,K1088)</f>
        <v>1</v>
      </c>
      <c r="N1088" s="132" t="b">
        <f aca="false">EXACT(L1088,G1088)</f>
        <v>1</v>
      </c>
    </row>
    <row r="1089" customFormat="false" ht="15.75" hidden="false" customHeight="false" outlineLevel="0" collapsed="false">
      <c r="A1089" s="135" t="str">
        <f aca="false">B1089&amp;C1089&amp;D1089&amp;E1089&amp;F1089</f>
        <v>90006-101-000</v>
      </c>
      <c r="B1089" s="28" t="s">
        <v>2418</v>
      </c>
      <c r="C1089" s="5" t="s">
        <v>18</v>
      </c>
      <c r="D1089" s="28" t="n">
        <v>101</v>
      </c>
      <c r="E1089" s="5" t="s">
        <v>18</v>
      </c>
      <c r="F1089" s="28" t="s">
        <v>32</v>
      </c>
      <c r="G1089" s="6" t="s">
        <v>2419</v>
      </c>
      <c r="H1089" s="136" t="n">
        <v>70</v>
      </c>
      <c r="I1089" s="136" t="s">
        <v>2420</v>
      </c>
      <c r="K1089" s="81" t="s">
        <v>4350</v>
      </c>
      <c r="L1089" s="81" t="s">
        <v>2419</v>
      </c>
      <c r="M1089" s="132" t="b">
        <f aca="false">EXACT(A1089,K1089)</f>
        <v>1</v>
      </c>
      <c r="N1089" s="132" t="b">
        <f aca="false">EXACT(L1089,G1089)</f>
        <v>1</v>
      </c>
    </row>
    <row r="1090" customFormat="false" ht="15.75" hidden="false" customHeight="false" outlineLevel="0" collapsed="false">
      <c r="A1090" s="135" t="str">
        <f aca="false">B1090&amp;C1090&amp;D1090&amp;E1090&amp;F1090</f>
        <v>90008-101-000</v>
      </c>
      <c r="B1090" s="28" t="s">
        <v>2421</v>
      </c>
      <c r="C1090" s="5" t="s">
        <v>18</v>
      </c>
      <c r="D1090" s="28" t="n">
        <v>101</v>
      </c>
      <c r="E1090" s="5" t="s">
        <v>18</v>
      </c>
      <c r="F1090" s="28" t="s">
        <v>32</v>
      </c>
      <c r="G1090" s="6" t="s">
        <v>2422</v>
      </c>
      <c r="H1090" s="136" t="n">
        <v>70</v>
      </c>
      <c r="I1090" s="136" t="s">
        <v>2423</v>
      </c>
      <c r="K1090" s="81" t="s">
        <v>4351</v>
      </c>
      <c r="L1090" s="81" t="s">
        <v>2422</v>
      </c>
      <c r="M1090" s="132" t="b">
        <f aca="false">EXACT(A1090,K1090)</f>
        <v>1</v>
      </c>
      <c r="N1090" s="132" t="b">
        <f aca="false">EXACT(L1090,G1090)</f>
        <v>1</v>
      </c>
    </row>
    <row r="1091" customFormat="false" ht="15.75" hidden="false" customHeight="false" outlineLevel="0" collapsed="false">
      <c r="A1091" s="135" t="str">
        <f aca="false">B1091&amp;C1091&amp;D1091&amp;E1091&amp;F1091</f>
        <v>90010-101-000</v>
      </c>
      <c r="B1091" s="28" t="s">
        <v>2424</v>
      </c>
      <c r="C1091" s="5" t="s">
        <v>18</v>
      </c>
      <c r="D1091" s="28" t="n">
        <v>101</v>
      </c>
      <c r="E1091" s="5" t="s">
        <v>18</v>
      </c>
      <c r="F1091" s="28" t="s">
        <v>32</v>
      </c>
      <c r="G1091" s="6" t="s">
        <v>2425</v>
      </c>
      <c r="H1091" s="136" t="n">
        <v>70</v>
      </c>
      <c r="I1091" s="136" t="s">
        <v>2426</v>
      </c>
      <c r="K1091" s="81" t="s">
        <v>4352</v>
      </c>
      <c r="L1091" s="81" t="s">
        <v>2425</v>
      </c>
      <c r="M1091" s="132" t="b">
        <f aca="false">EXACT(A1091,K1091)</f>
        <v>1</v>
      </c>
      <c r="N1091" s="132" t="b">
        <f aca="false">EXACT(L1091,G1091)</f>
        <v>1</v>
      </c>
    </row>
    <row r="1092" customFormat="false" ht="15.75" hidden="false" customHeight="false" outlineLevel="0" collapsed="false">
      <c r="A1092" s="135" t="str">
        <f aca="false">B1092&amp;C1092&amp;D1092&amp;E1092&amp;F1092</f>
        <v>90012-101-000</v>
      </c>
      <c r="B1092" s="28" t="s">
        <v>2427</v>
      </c>
      <c r="C1092" s="5" t="s">
        <v>18</v>
      </c>
      <c r="D1092" s="28" t="n">
        <v>101</v>
      </c>
      <c r="E1092" s="5" t="s">
        <v>18</v>
      </c>
      <c r="F1092" s="28" t="s">
        <v>32</v>
      </c>
      <c r="G1092" s="6" t="s">
        <v>2428</v>
      </c>
      <c r="H1092" s="136" t="n">
        <v>70</v>
      </c>
      <c r="I1092" s="136" t="s">
        <v>2429</v>
      </c>
      <c r="K1092" s="81" t="s">
        <v>4353</v>
      </c>
      <c r="L1092" s="81" t="s">
        <v>2428</v>
      </c>
      <c r="M1092" s="132" t="b">
        <f aca="false">EXACT(A1092,K1092)</f>
        <v>1</v>
      </c>
      <c r="N1092" s="132" t="b">
        <f aca="false">EXACT(L1092,G1092)</f>
        <v>1</v>
      </c>
    </row>
    <row r="1093" customFormat="false" ht="15.75" hidden="false" customHeight="false" outlineLevel="0" collapsed="false">
      <c r="A1093" s="135" t="str">
        <f aca="false">B1093&amp;C1093&amp;D1093&amp;E1093&amp;F1093</f>
        <v>90202-101-000</v>
      </c>
      <c r="B1093" s="28" t="s">
        <v>2433</v>
      </c>
      <c r="C1093" s="5" t="s">
        <v>18</v>
      </c>
      <c r="D1093" s="28" t="n">
        <v>101</v>
      </c>
      <c r="E1093" s="5" t="s">
        <v>18</v>
      </c>
      <c r="F1093" s="28" t="s">
        <v>32</v>
      </c>
      <c r="G1093" s="30" t="s">
        <v>2434</v>
      </c>
      <c r="H1093" s="136" t="n">
        <v>70</v>
      </c>
      <c r="I1093" s="136" t="s">
        <v>2435</v>
      </c>
      <c r="K1093" s="81" t="s">
        <v>4354</v>
      </c>
      <c r="L1093" s="81" t="s">
        <v>2434</v>
      </c>
      <c r="M1093" s="132" t="b">
        <f aca="false">EXACT(A1093,K1093)</f>
        <v>1</v>
      </c>
      <c r="N1093" s="132" t="b">
        <f aca="false">EXACT(L1093,G1093)</f>
        <v>1</v>
      </c>
    </row>
    <row r="1094" customFormat="false" ht="15.75" hidden="false" customHeight="false" outlineLevel="0" collapsed="false">
      <c r="A1094" s="135" t="str">
        <f aca="false">B1094&amp;C1094&amp;D1094&amp;E1094&amp;F1094</f>
        <v>90204-101-000</v>
      </c>
      <c r="B1094" s="28" t="s">
        <v>2436</v>
      </c>
      <c r="C1094" s="5" t="s">
        <v>18</v>
      </c>
      <c r="D1094" s="28" t="n">
        <v>101</v>
      </c>
      <c r="E1094" s="5" t="s">
        <v>18</v>
      </c>
      <c r="F1094" s="28" t="s">
        <v>32</v>
      </c>
      <c r="G1094" s="6" t="s">
        <v>2437</v>
      </c>
      <c r="H1094" s="136" t="n">
        <v>70</v>
      </c>
      <c r="I1094" s="136" t="s">
        <v>2438</v>
      </c>
      <c r="K1094" s="81" t="s">
        <v>4355</v>
      </c>
      <c r="L1094" s="81" t="s">
        <v>2437</v>
      </c>
      <c r="M1094" s="132" t="b">
        <f aca="false">EXACT(A1094,K1094)</f>
        <v>1</v>
      </c>
      <c r="N1094" s="132" t="b">
        <f aca="false">EXACT(L1094,G1094)</f>
        <v>1</v>
      </c>
    </row>
    <row r="1095" customFormat="false" ht="15.75" hidden="false" customHeight="false" outlineLevel="0" collapsed="false">
      <c r="A1095" s="135" t="str">
        <f aca="false">B1095&amp;C1095&amp;D1095&amp;E1095&amp;F1095</f>
        <v>90402-101-000</v>
      </c>
      <c r="B1095" s="28" t="s">
        <v>2442</v>
      </c>
      <c r="C1095" s="5" t="s">
        <v>18</v>
      </c>
      <c r="D1095" s="28" t="n">
        <v>101</v>
      </c>
      <c r="E1095" s="5" t="s">
        <v>18</v>
      </c>
      <c r="F1095" s="28" t="s">
        <v>32</v>
      </c>
      <c r="G1095" s="30" t="s">
        <v>2443</v>
      </c>
      <c r="H1095" s="136" t="n">
        <v>70</v>
      </c>
      <c r="I1095" s="136" t="s">
        <v>2444</v>
      </c>
      <c r="K1095" s="81" t="s">
        <v>4356</v>
      </c>
      <c r="L1095" s="81" t="s">
        <v>2443</v>
      </c>
      <c r="M1095" s="132" t="b">
        <f aca="false">EXACT(A1095,K1095)</f>
        <v>1</v>
      </c>
      <c r="N1095" s="132" t="b">
        <f aca="false">EXACT(L1095,G1095)</f>
        <v>1</v>
      </c>
    </row>
    <row r="1096" customFormat="false" ht="15.75" hidden="false" customHeight="false" outlineLevel="0" collapsed="false">
      <c r="A1096" s="135" t="str">
        <f aca="false">B1096&amp;C1096&amp;D1096&amp;E1096&amp;F1096</f>
        <v>90404-101-000</v>
      </c>
      <c r="B1096" s="28" t="s">
        <v>2445</v>
      </c>
      <c r="C1096" s="5" t="s">
        <v>18</v>
      </c>
      <c r="D1096" s="28" t="n">
        <v>101</v>
      </c>
      <c r="E1096" s="5" t="s">
        <v>18</v>
      </c>
      <c r="F1096" s="28" t="s">
        <v>32</v>
      </c>
      <c r="G1096" s="6" t="s">
        <v>2446</v>
      </c>
      <c r="H1096" s="136" t="n">
        <v>70</v>
      </c>
      <c r="I1096" s="136" t="s">
        <v>2435</v>
      </c>
      <c r="K1096" s="81" t="s">
        <v>4357</v>
      </c>
      <c r="L1096" s="81" t="s">
        <v>2446</v>
      </c>
      <c r="M1096" s="132" t="b">
        <f aca="false">EXACT(A1096,K1096)</f>
        <v>1</v>
      </c>
      <c r="N1096" s="132" t="b">
        <f aca="false">EXACT(L1096,G1096)</f>
        <v>1</v>
      </c>
    </row>
    <row r="1097" customFormat="false" ht="15.75" hidden="false" customHeight="false" outlineLevel="0" collapsed="false">
      <c r="A1097" s="135" t="str">
        <f aca="false">B1097&amp;C1097&amp;D1097&amp;E1097&amp;F1097</f>
        <v>90602-101-000</v>
      </c>
      <c r="B1097" s="28" t="s">
        <v>2450</v>
      </c>
      <c r="C1097" s="5" t="s">
        <v>18</v>
      </c>
      <c r="D1097" s="28" t="n">
        <v>101</v>
      </c>
      <c r="E1097" s="5" t="s">
        <v>18</v>
      </c>
      <c r="F1097" s="28" t="s">
        <v>32</v>
      </c>
      <c r="G1097" s="6" t="s">
        <v>2451</v>
      </c>
      <c r="H1097" s="136" t="n">
        <v>70</v>
      </c>
      <c r="I1097" s="136" t="s">
        <v>2452</v>
      </c>
      <c r="K1097" s="81" t="s">
        <v>4358</v>
      </c>
      <c r="L1097" s="81" t="s">
        <v>2451</v>
      </c>
      <c r="M1097" s="132" t="b">
        <f aca="false">EXACT(A1097,K1097)</f>
        <v>1</v>
      </c>
      <c r="N1097" s="132" t="b">
        <f aca="false">EXACT(L1097,G1097)</f>
        <v>1</v>
      </c>
    </row>
    <row r="1098" customFormat="false" ht="15.75" hidden="false" customHeight="false" outlineLevel="0" collapsed="false">
      <c r="A1098" s="135" t="str">
        <f aca="false">B1098&amp;C1098&amp;D1098&amp;E1098&amp;F1098</f>
        <v>90604-101-000</v>
      </c>
      <c r="B1098" s="28" t="s">
        <v>2453</v>
      </c>
      <c r="C1098" s="5" t="s">
        <v>18</v>
      </c>
      <c r="D1098" s="28" t="n">
        <v>101</v>
      </c>
      <c r="E1098" s="5" t="s">
        <v>18</v>
      </c>
      <c r="F1098" s="28" t="s">
        <v>32</v>
      </c>
      <c r="G1098" s="6" t="s">
        <v>2454</v>
      </c>
      <c r="H1098" s="136" t="n">
        <v>70</v>
      </c>
      <c r="I1098" s="136" t="s">
        <v>2455</v>
      </c>
      <c r="K1098" s="81" t="s">
        <v>4359</v>
      </c>
      <c r="L1098" s="81" t="s">
        <v>2454</v>
      </c>
      <c r="M1098" s="132" t="b">
        <f aca="false">EXACT(A1098,K1098)</f>
        <v>1</v>
      </c>
      <c r="N1098" s="132" t="b">
        <f aca="false">EXACT(L1098,G1098)</f>
        <v>1</v>
      </c>
    </row>
    <row r="1099" customFormat="false" ht="15.75" hidden="false" customHeight="false" outlineLevel="0" collapsed="false">
      <c r="A1099" s="135" t="str">
        <f aca="false">B1099&amp;C1099&amp;D1099&amp;E1099&amp;F1099</f>
        <v>91002-101-000</v>
      </c>
      <c r="B1099" s="28" t="s">
        <v>2469</v>
      </c>
      <c r="C1099" s="5" t="s">
        <v>18</v>
      </c>
      <c r="D1099" s="28" t="n">
        <v>101</v>
      </c>
      <c r="E1099" s="5" t="s">
        <v>18</v>
      </c>
      <c r="F1099" s="28" t="s">
        <v>32</v>
      </c>
      <c r="G1099" s="6" t="s">
        <v>2470</v>
      </c>
      <c r="H1099" s="136"/>
      <c r="I1099" s="136" t="s">
        <v>2471</v>
      </c>
      <c r="K1099" s="81" t="s">
        <v>4360</v>
      </c>
      <c r="L1099" s="81" t="s">
        <v>2470</v>
      </c>
      <c r="M1099" s="132" t="b">
        <f aca="false">EXACT(A1099,K1099)</f>
        <v>1</v>
      </c>
      <c r="N1099" s="132" t="b">
        <f aca="false">EXACT(L1099,G1099)</f>
        <v>1</v>
      </c>
    </row>
    <row r="1100" customFormat="false" ht="15.75" hidden="false" customHeight="false" outlineLevel="0" collapsed="false">
      <c r="A1100" s="135" t="str">
        <f aca="false">B1100&amp;C1100&amp;D1100&amp;E1100&amp;F1100</f>
        <v>91202-101-000</v>
      </c>
      <c r="B1100" s="28" t="s">
        <v>2475</v>
      </c>
      <c r="C1100" s="5" t="s">
        <v>18</v>
      </c>
      <c r="D1100" s="28" t="n">
        <v>101</v>
      </c>
      <c r="E1100" s="5" t="s">
        <v>18</v>
      </c>
      <c r="F1100" s="28" t="s">
        <v>32</v>
      </c>
      <c r="G1100" s="6" t="s">
        <v>2476</v>
      </c>
      <c r="H1100" s="136"/>
      <c r="I1100" s="136" t="s">
        <v>2477</v>
      </c>
      <c r="K1100" s="81" t="s">
        <v>4361</v>
      </c>
      <c r="L1100" s="81" t="s">
        <v>2476</v>
      </c>
      <c r="M1100" s="132" t="b">
        <f aca="false">EXACT(A1100,K1100)</f>
        <v>1</v>
      </c>
      <c r="N1100" s="132" t="b">
        <f aca="false">EXACT(L1100,G1100)</f>
        <v>1</v>
      </c>
    </row>
    <row r="1101" customFormat="false" ht="15.75" hidden="false" customHeight="false" outlineLevel="0" collapsed="false">
      <c r="A1101" s="135" t="str">
        <f aca="false">B1101&amp;C1101&amp;D1101&amp;E1101&amp;F1101</f>
        <v>91402-101-000</v>
      </c>
      <c r="B1101" s="28" t="s">
        <v>2481</v>
      </c>
      <c r="C1101" s="5" t="s">
        <v>18</v>
      </c>
      <c r="D1101" s="28" t="n">
        <v>101</v>
      </c>
      <c r="E1101" s="5" t="s">
        <v>18</v>
      </c>
      <c r="F1101" s="28" t="s">
        <v>32</v>
      </c>
      <c r="G1101" s="6" t="s">
        <v>2482</v>
      </c>
      <c r="H1101" s="136"/>
      <c r="I1101" s="136" t="s">
        <v>2483</v>
      </c>
      <c r="K1101" s="81" t="s">
        <v>4362</v>
      </c>
      <c r="L1101" s="81" t="s">
        <v>2482</v>
      </c>
      <c r="M1101" s="132" t="b">
        <f aca="false">EXACT(A1101,K1101)</f>
        <v>1</v>
      </c>
      <c r="N1101" s="132" t="b">
        <f aca="false">EXACT(L1101,G1101)</f>
        <v>1</v>
      </c>
    </row>
    <row r="1102" customFormat="false" ht="15.75" hidden="false" customHeight="false" outlineLevel="0" collapsed="false">
      <c r="A1102" s="135" t="str">
        <f aca="false">B1102&amp;C1102&amp;D1102&amp;E1102&amp;F1102</f>
        <v>91404-101-000</v>
      </c>
      <c r="B1102" s="28" t="s">
        <v>2484</v>
      </c>
      <c r="C1102" s="5" t="s">
        <v>18</v>
      </c>
      <c r="D1102" s="28" t="n">
        <v>101</v>
      </c>
      <c r="E1102" s="5" t="s">
        <v>18</v>
      </c>
      <c r="F1102" s="28" t="s">
        <v>32</v>
      </c>
      <c r="G1102" s="6" t="s">
        <v>2485</v>
      </c>
      <c r="H1102" s="136"/>
      <c r="I1102" s="136" t="s">
        <v>2483</v>
      </c>
      <c r="K1102" s="81" t="s">
        <v>4363</v>
      </c>
      <c r="L1102" s="81" t="s">
        <v>2485</v>
      </c>
      <c r="M1102" s="132" t="b">
        <f aca="false">EXACT(A1102,K1102)</f>
        <v>1</v>
      </c>
      <c r="N1102" s="132" t="b">
        <f aca="false">EXACT(L1102,G1102)</f>
        <v>1</v>
      </c>
    </row>
    <row r="1103" customFormat="false" ht="15.75" hidden="false" customHeight="false" outlineLevel="0" collapsed="false">
      <c r="A1103" s="135" t="str">
        <f aca="false">B1103&amp;C1103&amp;D1103&amp;E1103&amp;F1103</f>
        <v>91602-101-000</v>
      </c>
      <c r="B1103" s="28" t="s">
        <v>2497</v>
      </c>
      <c r="C1103" s="5" t="s">
        <v>18</v>
      </c>
      <c r="D1103" s="28" t="n">
        <v>101</v>
      </c>
      <c r="E1103" s="5" t="s">
        <v>18</v>
      </c>
      <c r="F1103" s="28" t="s">
        <v>32</v>
      </c>
      <c r="G1103" s="6" t="s">
        <v>2498</v>
      </c>
      <c r="H1103" s="136"/>
      <c r="I1103" s="136" t="s">
        <v>2499</v>
      </c>
      <c r="K1103" s="81" t="s">
        <v>4364</v>
      </c>
      <c r="L1103" s="81" t="s">
        <v>2498</v>
      </c>
      <c r="M1103" s="132" t="b">
        <f aca="false">EXACT(A1103,K1103)</f>
        <v>1</v>
      </c>
      <c r="N1103" s="132" t="b">
        <f aca="false">EXACT(L1103,G1103)</f>
        <v>1</v>
      </c>
    </row>
    <row r="1104" customFormat="false" ht="15.75" hidden="false" customHeight="false" outlineLevel="0" collapsed="false">
      <c r="A1104" s="135" t="str">
        <f aca="false">B1104&amp;C1104&amp;D1104&amp;E1104&amp;F1104</f>
        <v>91604-101-000</v>
      </c>
      <c r="B1104" s="28" t="s">
        <v>2500</v>
      </c>
      <c r="C1104" s="5" t="s">
        <v>18</v>
      </c>
      <c r="D1104" s="28" t="n">
        <v>101</v>
      </c>
      <c r="E1104" s="5" t="s">
        <v>18</v>
      </c>
      <c r="F1104" s="28" t="s">
        <v>32</v>
      </c>
      <c r="G1104" s="6" t="s">
        <v>2501</v>
      </c>
      <c r="H1104" s="136"/>
      <c r="I1104" s="136" t="s">
        <v>2499</v>
      </c>
      <c r="K1104" s="81" t="s">
        <v>4365</v>
      </c>
      <c r="L1104" s="81" t="s">
        <v>2501</v>
      </c>
      <c r="M1104" s="132" t="b">
        <f aca="false">EXACT(A1104,K1104)</f>
        <v>1</v>
      </c>
      <c r="N1104" s="132" t="b">
        <f aca="false">EXACT(L1104,G1104)</f>
        <v>1</v>
      </c>
    </row>
    <row r="1105" customFormat="false" ht="15.75" hidden="false" customHeight="false" outlineLevel="0" collapsed="false">
      <c r="A1105" s="135" t="str">
        <f aca="false">B1105&amp;C1105&amp;D1105&amp;E1105&amp;F1105</f>
        <v>93002-101-000</v>
      </c>
      <c r="B1105" s="28" t="s">
        <v>2519</v>
      </c>
      <c r="C1105" s="5" t="s">
        <v>18</v>
      </c>
      <c r="D1105" s="28" t="n">
        <v>101</v>
      </c>
      <c r="E1105" s="5" t="s">
        <v>18</v>
      </c>
      <c r="F1105" s="28" t="s">
        <v>32</v>
      </c>
      <c r="G1105" s="6" t="s">
        <v>2520</v>
      </c>
      <c r="H1105" s="136"/>
      <c r="I1105" s="137" t="s">
        <v>2521</v>
      </c>
      <c r="K1105" s="81" t="s">
        <v>4366</v>
      </c>
      <c r="L1105" s="81" t="s">
        <v>2520</v>
      </c>
      <c r="M1105" s="132" t="b">
        <f aca="false">EXACT(A1105,K1105)</f>
        <v>1</v>
      </c>
      <c r="N1105" s="132" t="b">
        <f aca="false">EXACT(L1105,G1105)</f>
        <v>1</v>
      </c>
    </row>
    <row r="1106" customFormat="false" ht="15.75" hidden="false" customHeight="false" outlineLevel="0" collapsed="false">
      <c r="A1106" s="135" t="str">
        <f aca="false">B1106&amp;C1106&amp;D1106&amp;E1106&amp;F1106</f>
        <v>93004-101-000</v>
      </c>
      <c r="B1106" s="28" t="s">
        <v>2522</v>
      </c>
      <c r="C1106" s="5" t="s">
        <v>18</v>
      </c>
      <c r="D1106" s="28" t="n">
        <v>101</v>
      </c>
      <c r="E1106" s="5" t="s">
        <v>18</v>
      </c>
      <c r="F1106" s="28" t="s">
        <v>32</v>
      </c>
      <c r="G1106" s="6" t="s">
        <v>2524</v>
      </c>
      <c r="H1106" s="136"/>
      <c r="I1106" s="137" t="s">
        <v>2525</v>
      </c>
      <c r="K1106" s="81" t="s">
        <v>4367</v>
      </c>
      <c r="L1106" s="81" t="s">
        <v>2524</v>
      </c>
      <c r="M1106" s="132" t="b">
        <f aca="false">EXACT(A1106,K1106)</f>
        <v>1</v>
      </c>
      <c r="N1106" s="132" t="b">
        <f aca="false">EXACT(L1106,G1106)</f>
        <v>1</v>
      </c>
    </row>
    <row r="1107" customFormat="false" ht="15.75" hidden="false" customHeight="false" outlineLevel="0" collapsed="false">
      <c r="A1107" s="135" t="str">
        <f aca="false">B1107&amp;C1107&amp;D1107&amp;E1107&amp;F1107</f>
        <v>93006-101-000</v>
      </c>
      <c r="B1107" s="28" t="s">
        <v>2526</v>
      </c>
      <c r="C1107" s="5" t="s">
        <v>18</v>
      </c>
      <c r="D1107" s="28" t="n">
        <v>101</v>
      </c>
      <c r="E1107" s="5" t="s">
        <v>18</v>
      </c>
      <c r="F1107" s="28" t="s">
        <v>32</v>
      </c>
      <c r="G1107" s="6" t="s">
        <v>2527</v>
      </c>
      <c r="H1107" s="136"/>
      <c r="I1107" s="137" t="s">
        <v>2528</v>
      </c>
      <c r="K1107" s="81" t="s">
        <v>4368</v>
      </c>
      <c r="L1107" s="81" t="s">
        <v>2527</v>
      </c>
      <c r="M1107" s="132" t="b">
        <f aca="false">EXACT(A1107,K1107)</f>
        <v>1</v>
      </c>
      <c r="N1107" s="132" t="b">
        <f aca="false">EXACT(L1107,G1107)</f>
        <v>1</v>
      </c>
    </row>
    <row r="1108" customFormat="false" ht="15.75" hidden="false" customHeight="false" outlineLevel="0" collapsed="false">
      <c r="A1108" s="135" t="str">
        <f aca="false">B1108&amp;C1108&amp;D1108&amp;E1108&amp;F1108</f>
        <v>95002-101-000</v>
      </c>
      <c r="B1108" s="28" t="s">
        <v>2533</v>
      </c>
      <c r="C1108" s="5" t="s">
        <v>18</v>
      </c>
      <c r="D1108" s="28" t="n">
        <v>101</v>
      </c>
      <c r="E1108" s="5" t="s">
        <v>18</v>
      </c>
      <c r="F1108" s="28" t="s">
        <v>32</v>
      </c>
      <c r="G1108" s="6" t="s">
        <v>2534</v>
      </c>
      <c r="H1108" s="136" t="n">
        <v>80</v>
      </c>
      <c r="I1108" s="136" t="s">
        <v>2535</v>
      </c>
      <c r="K1108" s="81" t="s">
        <v>4369</v>
      </c>
      <c r="L1108" s="81" t="s">
        <v>2534</v>
      </c>
      <c r="M1108" s="132" t="b">
        <f aca="false">EXACT(A1108,K1108)</f>
        <v>1</v>
      </c>
      <c r="N1108" s="132" t="b">
        <f aca="false">EXACT(L1108,G1108)</f>
        <v>1</v>
      </c>
    </row>
    <row r="1109" customFormat="false" ht="15.75" hidden="false" customHeight="false" outlineLevel="0" collapsed="false">
      <c r="A1109" s="135" t="str">
        <f aca="false">B1109&amp;C1109&amp;D1109&amp;E1109&amp;F1109</f>
        <v>95004-101-000</v>
      </c>
      <c r="B1109" s="28" t="s">
        <v>2536</v>
      </c>
      <c r="C1109" s="5" t="s">
        <v>18</v>
      </c>
      <c r="D1109" s="28" t="n">
        <v>101</v>
      </c>
      <c r="E1109" s="5" t="s">
        <v>18</v>
      </c>
      <c r="F1109" s="28" t="s">
        <v>32</v>
      </c>
      <c r="G1109" s="6" t="s">
        <v>2537</v>
      </c>
      <c r="H1109" s="136" t="n">
        <v>80</v>
      </c>
      <c r="I1109" s="136" t="s">
        <v>2538</v>
      </c>
      <c r="K1109" s="81" t="s">
        <v>4370</v>
      </c>
      <c r="L1109" s="81" t="s">
        <v>2537</v>
      </c>
      <c r="M1109" s="132" t="b">
        <f aca="false">EXACT(A1109,K1109)</f>
        <v>1</v>
      </c>
      <c r="N1109" s="132" t="b">
        <f aca="false">EXACT(L1109,G1109)</f>
        <v>1</v>
      </c>
    </row>
  </sheetData>
  <autoFilter ref="A2:N1112"/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1.76"/>
    <col collapsed="false" customWidth="true" hidden="false" outlineLevel="0" max="6" min="6" style="0" width="31.88"/>
  </cols>
  <sheetData>
    <row r="1" customFormat="false" ht="15" hidden="false" customHeight="false" outlineLevel="0" collapsed="false">
      <c r="C1" s="151"/>
    </row>
    <row r="2" customFormat="false" ht="15.75" hidden="false" customHeight="false" outlineLevel="0" collapsed="false"/>
    <row r="3" s="156" customFormat="true" ht="20.25" hidden="false" customHeight="false" outlineLevel="0" collapsed="false">
      <c r="A3" s="0"/>
      <c r="B3" s="152" t="s">
        <v>3</v>
      </c>
      <c r="C3" s="153" t="s">
        <v>5</v>
      </c>
      <c r="D3" s="153" t="s">
        <v>6</v>
      </c>
      <c r="E3" s="154" t="s">
        <v>7</v>
      </c>
      <c r="F3" s="155" t="s">
        <v>8</v>
      </c>
    </row>
    <row r="4" customFormat="false" ht="15.75" hidden="false" customHeight="false" outlineLevel="0" collapsed="false">
      <c r="B4" s="157" t="s">
        <v>22</v>
      </c>
      <c r="C4" s="158" t="s">
        <v>23</v>
      </c>
      <c r="D4" s="158"/>
      <c r="E4" s="158" t="n">
        <v>1</v>
      </c>
      <c r="F4" s="159" t="s">
        <v>25</v>
      </c>
    </row>
    <row r="5" customFormat="false" ht="15.75" hidden="false" customHeight="false" outlineLevel="0" collapsed="false">
      <c r="B5" s="157" t="s">
        <v>430</v>
      </c>
      <c r="C5" s="158" t="s">
        <v>108</v>
      </c>
      <c r="D5" s="158"/>
      <c r="E5" s="158" t="n">
        <v>2</v>
      </c>
      <c r="F5" s="159" t="s">
        <v>431</v>
      </c>
    </row>
    <row r="6" customFormat="false" ht="15.75" hidden="false" customHeight="false" outlineLevel="0" collapsed="false">
      <c r="B6" s="157" t="s">
        <v>441</v>
      </c>
      <c r="C6" s="158" t="s">
        <v>108</v>
      </c>
      <c r="D6" s="158"/>
      <c r="E6" s="158" t="n">
        <v>3</v>
      </c>
      <c r="F6" s="159" t="s">
        <v>442</v>
      </c>
    </row>
    <row r="7" customFormat="false" ht="15.75" hidden="false" customHeight="false" outlineLevel="0" collapsed="false">
      <c r="B7" s="157" t="s">
        <v>596</v>
      </c>
      <c r="C7" s="158" t="s">
        <v>108</v>
      </c>
      <c r="D7" s="158"/>
      <c r="E7" s="158" t="n">
        <v>4</v>
      </c>
      <c r="F7" s="159" t="s">
        <v>597</v>
      </c>
    </row>
    <row r="8" customFormat="false" ht="15.75" hidden="false" customHeight="false" outlineLevel="0" collapsed="false">
      <c r="B8" s="160" t="s">
        <v>650</v>
      </c>
      <c r="C8" s="158" t="s">
        <v>108</v>
      </c>
      <c r="D8" s="158"/>
      <c r="E8" s="158" t="n">
        <v>5</v>
      </c>
      <c r="F8" s="159" t="s">
        <v>652</v>
      </c>
    </row>
    <row r="9" customFormat="false" ht="15.75" hidden="false" customHeight="false" outlineLevel="0" collapsed="false">
      <c r="B9" s="160" t="s">
        <v>796</v>
      </c>
      <c r="C9" s="158" t="s">
        <v>108</v>
      </c>
      <c r="D9" s="158"/>
      <c r="E9" s="158" t="n">
        <v>6</v>
      </c>
      <c r="F9" s="159" t="s">
        <v>797</v>
      </c>
    </row>
    <row r="10" customFormat="false" ht="15.75" hidden="false" customHeight="false" outlineLevel="0" collapsed="false">
      <c r="B10" s="161" t="s">
        <v>837</v>
      </c>
      <c r="C10" s="158" t="s">
        <v>108</v>
      </c>
      <c r="D10" s="158"/>
      <c r="E10" s="158" t="n">
        <v>7</v>
      </c>
      <c r="F10" s="159" t="s">
        <v>838</v>
      </c>
    </row>
    <row r="11" customFormat="false" ht="15.75" hidden="false" customHeight="false" outlineLevel="0" collapsed="false">
      <c r="B11" s="162" t="s">
        <v>868</v>
      </c>
      <c r="C11" s="158" t="s">
        <v>108</v>
      </c>
      <c r="D11" s="158"/>
      <c r="E11" s="158" t="n">
        <v>8</v>
      </c>
      <c r="F11" s="159" t="s">
        <v>870</v>
      </c>
    </row>
    <row r="12" customFormat="false" ht="15.75" hidden="false" customHeight="false" outlineLevel="0" collapsed="false">
      <c r="B12" s="163" t="s">
        <v>936</v>
      </c>
      <c r="C12" s="158" t="s">
        <v>108</v>
      </c>
      <c r="D12" s="158"/>
      <c r="E12" s="158" t="n">
        <v>9</v>
      </c>
      <c r="F12" s="159" t="s">
        <v>938</v>
      </c>
    </row>
    <row r="13" customFormat="false" ht="15.75" hidden="false" customHeight="false" outlineLevel="0" collapsed="false">
      <c r="B13" s="161" t="s">
        <v>1772</v>
      </c>
      <c r="C13" s="158" t="s">
        <v>23</v>
      </c>
      <c r="D13" s="158"/>
      <c r="E13" s="158" t="n">
        <v>10</v>
      </c>
      <c r="F13" s="159" t="s">
        <v>2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6.55"/>
    <col collapsed="false" customWidth="true" hidden="false" outlineLevel="0" max="3" min="3" style="0" width="10.43"/>
    <col collapsed="false" customWidth="true" hidden="false" outlineLevel="0" max="4" min="4" style="0" width="8.99"/>
    <col collapsed="false" customWidth="true" hidden="false" outlineLevel="0" max="5" min="5" style="0" width="10.32"/>
    <col collapsed="false" customWidth="true" hidden="false" outlineLevel="0" max="8" min="6" style="0" width="2.99"/>
    <col collapsed="false" customWidth="true" hidden="false" outlineLevel="0" max="9" min="9" style="0" width="31.21"/>
    <col collapsed="false" customWidth="true" hidden="false" outlineLevel="0" max="10" min="10" style="0" width="8.77"/>
  </cols>
  <sheetData>
    <row r="3" s="164" customFormat="true" ht="31.5" hidden="false" customHeight="false" outlineLevel="0" collapsed="false">
      <c r="B3" s="165" t="s">
        <v>3</v>
      </c>
      <c r="C3" s="165" t="s">
        <v>4</v>
      </c>
      <c r="D3" s="166" t="s">
        <v>5</v>
      </c>
      <c r="E3" s="166" t="s">
        <v>6</v>
      </c>
      <c r="F3" s="167" t="s">
        <v>7</v>
      </c>
      <c r="G3" s="167" t="s">
        <v>8</v>
      </c>
      <c r="H3" s="167" t="s">
        <v>9</v>
      </c>
      <c r="I3" s="167" t="s">
        <v>10</v>
      </c>
      <c r="J3" s="165" t="s">
        <v>14</v>
      </c>
    </row>
    <row r="4" customFormat="false" ht="15.75" hidden="false" customHeight="false" outlineLevel="0" collapsed="false">
      <c r="B4" s="24" t="s">
        <v>22</v>
      </c>
      <c r="C4" s="26" t="n">
        <v>100</v>
      </c>
      <c r="D4" s="6" t="s">
        <v>27</v>
      </c>
      <c r="E4" s="6" t="s">
        <v>28</v>
      </c>
      <c r="F4" s="6"/>
      <c r="G4" s="6"/>
      <c r="H4" s="4"/>
      <c r="I4" s="4" t="s">
        <v>29</v>
      </c>
      <c r="J4" s="6" t="s">
        <v>30</v>
      </c>
    </row>
    <row r="5" customFormat="false" ht="15.75" hidden="false" customHeight="false" outlineLevel="0" collapsed="false">
      <c r="B5" s="24" t="s">
        <v>52</v>
      </c>
      <c r="C5" s="26" t="n">
        <v>102</v>
      </c>
      <c r="D5" s="6" t="s">
        <v>53</v>
      </c>
      <c r="E5" s="6" t="s">
        <v>54</v>
      </c>
      <c r="F5" s="6"/>
      <c r="G5" s="6"/>
      <c r="H5" s="6"/>
      <c r="I5" s="4" t="s">
        <v>55</v>
      </c>
      <c r="J5" s="6" t="s">
        <v>56</v>
      </c>
    </row>
    <row r="6" customFormat="false" ht="15.75" hidden="false" customHeight="false" outlineLevel="0" collapsed="false">
      <c r="B6" s="24" t="s">
        <v>85</v>
      </c>
      <c r="C6" s="26" t="n">
        <v>108</v>
      </c>
      <c r="D6" s="6" t="s">
        <v>86</v>
      </c>
      <c r="E6" s="6" t="s">
        <v>54</v>
      </c>
      <c r="F6" s="6"/>
      <c r="G6" s="6"/>
      <c r="H6" s="6"/>
      <c r="I6" s="4" t="s">
        <v>87</v>
      </c>
      <c r="J6" s="6" t="s">
        <v>88</v>
      </c>
    </row>
    <row r="7" customFormat="false" ht="15.75" hidden="false" customHeight="false" outlineLevel="0" collapsed="false">
      <c r="B7" s="43" t="s">
        <v>107</v>
      </c>
      <c r="C7" s="26" t="n">
        <v>130</v>
      </c>
      <c r="D7" s="6" t="s">
        <v>110</v>
      </c>
      <c r="E7" s="6" t="s">
        <v>54</v>
      </c>
      <c r="F7" s="6"/>
      <c r="G7" s="6"/>
      <c r="H7" s="4"/>
      <c r="I7" s="4" t="s">
        <v>111</v>
      </c>
      <c r="J7" s="30" t="s">
        <v>112</v>
      </c>
    </row>
    <row r="8" customFormat="false" ht="15.75" hidden="false" customHeight="false" outlineLevel="0" collapsed="false">
      <c r="B8" s="24" t="s">
        <v>135</v>
      </c>
      <c r="C8" s="7" t="n">
        <v>136</v>
      </c>
      <c r="D8" s="6" t="s">
        <v>136</v>
      </c>
      <c r="E8" s="6" t="s">
        <v>54</v>
      </c>
      <c r="F8" s="6"/>
      <c r="G8" s="6"/>
      <c r="H8" s="6"/>
      <c r="I8" s="4" t="s">
        <v>137</v>
      </c>
      <c r="J8" s="30" t="s">
        <v>138</v>
      </c>
    </row>
    <row r="9" customFormat="false" ht="15.75" hidden="false" customHeight="false" outlineLevel="0" collapsed="false">
      <c r="B9" s="24" t="s">
        <v>151</v>
      </c>
      <c r="C9" s="26" t="n">
        <v>140</v>
      </c>
      <c r="D9" s="6" t="s">
        <v>152</v>
      </c>
      <c r="E9" s="6" t="s">
        <v>54</v>
      </c>
      <c r="F9" s="6"/>
      <c r="G9" s="6"/>
      <c r="H9" s="6"/>
      <c r="I9" s="4" t="s">
        <v>153</v>
      </c>
      <c r="J9" s="30" t="s">
        <v>154</v>
      </c>
    </row>
    <row r="10" customFormat="false" ht="15.75" hidden="false" customHeight="false" outlineLevel="0" collapsed="false">
      <c r="B10" s="24" t="s">
        <v>176</v>
      </c>
      <c r="C10" s="26" t="n">
        <v>144</v>
      </c>
      <c r="D10" s="6" t="s">
        <v>177</v>
      </c>
      <c r="E10" s="6" t="s">
        <v>54</v>
      </c>
      <c r="F10" s="6"/>
      <c r="G10" s="6"/>
      <c r="H10" s="6"/>
      <c r="I10" s="4" t="s">
        <v>178</v>
      </c>
      <c r="J10" s="6" t="s">
        <v>179</v>
      </c>
    </row>
    <row r="11" customFormat="false" ht="15.75" hidden="false" customHeight="false" outlineLevel="0" collapsed="false">
      <c r="B11" s="24" t="s">
        <v>205</v>
      </c>
      <c r="C11" s="26" t="n">
        <v>200</v>
      </c>
      <c r="D11" s="6" t="s">
        <v>207</v>
      </c>
      <c r="E11" s="6" t="s">
        <v>54</v>
      </c>
      <c r="F11" s="6"/>
      <c r="G11" s="6"/>
      <c r="H11" s="6"/>
      <c r="I11" s="4" t="s">
        <v>208</v>
      </c>
      <c r="J11" s="30" t="s">
        <v>209</v>
      </c>
    </row>
    <row r="12" customFormat="false" ht="15.75" hidden="false" customHeight="false" outlineLevel="0" collapsed="false">
      <c r="B12" s="24" t="s">
        <v>259</v>
      </c>
      <c r="C12" s="26" t="n">
        <v>220</v>
      </c>
      <c r="D12" s="6" t="s">
        <v>260</v>
      </c>
      <c r="E12" s="6" t="s">
        <v>54</v>
      </c>
      <c r="F12" s="6"/>
      <c r="G12" s="6"/>
      <c r="H12" s="6"/>
      <c r="I12" s="4" t="s">
        <v>261</v>
      </c>
      <c r="J12" s="6" t="s">
        <v>262</v>
      </c>
    </row>
    <row r="13" customFormat="false" ht="15.75" hidden="false" customHeight="false" outlineLevel="0" collapsed="false">
      <c r="B13" s="24" t="s">
        <v>278</v>
      </c>
      <c r="C13" s="26" t="n">
        <v>245</v>
      </c>
      <c r="D13" s="6" t="s">
        <v>279</v>
      </c>
      <c r="E13" s="6" t="s">
        <v>28</v>
      </c>
      <c r="F13" s="6"/>
      <c r="G13" s="6"/>
      <c r="H13" s="6"/>
      <c r="I13" s="4" t="s">
        <v>280</v>
      </c>
      <c r="J13" s="6" t="s">
        <v>281</v>
      </c>
    </row>
    <row r="14" customFormat="false" ht="15.75" hidden="false" customHeight="false" outlineLevel="0" collapsed="false">
      <c r="B14" s="24" t="s">
        <v>288</v>
      </c>
      <c r="C14" s="26" t="n">
        <v>250</v>
      </c>
      <c r="D14" s="6" t="s">
        <v>289</v>
      </c>
      <c r="E14" s="6" t="s">
        <v>54</v>
      </c>
      <c r="F14" s="6"/>
      <c r="G14" s="6"/>
      <c r="H14" s="6"/>
      <c r="I14" s="4" t="s">
        <v>290</v>
      </c>
      <c r="J14" s="6" t="s">
        <v>291</v>
      </c>
    </row>
    <row r="15" customFormat="false" ht="15.75" hidden="false" customHeight="false" outlineLevel="0" collapsed="false">
      <c r="B15" s="24" t="s">
        <v>308</v>
      </c>
      <c r="C15" s="26" t="n">
        <v>265</v>
      </c>
      <c r="D15" s="6" t="s">
        <v>309</v>
      </c>
      <c r="E15" s="6" t="s">
        <v>28</v>
      </c>
      <c r="F15" s="6"/>
      <c r="G15" s="6"/>
      <c r="H15" s="6"/>
      <c r="I15" s="4" t="s">
        <v>310</v>
      </c>
      <c r="J15" s="6" t="s">
        <v>311</v>
      </c>
    </row>
    <row r="16" customFormat="false" ht="15.75" hidden="false" customHeight="false" outlineLevel="0" collapsed="false">
      <c r="B16" s="24" t="s">
        <v>331</v>
      </c>
      <c r="C16" s="26" t="n">
        <v>270</v>
      </c>
      <c r="D16" s="6" t="s">
        <v>332</v>
      </c>
      <c r="E16" s="6" t="s">
        <v>54</v>
      </c>
      <c r="F16" s="6"/>
      <c r="G16" s="6"/>
      <c r="H16" s="6"/>
      <c r="I16" s="4" t="s">
        <v>333</v>
      </c>
      <c r="J16" s="6" t="s">
        <v>334</v>
      </c>
    </row>
    <row r="17" customFormat="false" ht="15.75" hidden="false" customHeight="false" outlineLevel="0" collapsed="false">
      <c r="B17" s="24" t="s">
        <v>360</v>
      </c>
      <c r="C17" s="26" t="s">
        <v>361</v>
      </c>
      <c r="D17" s="6" t="s">
        <v>362</v>
      </c>
      <c r="E17" s="6" t="s">
        <v>28</v>
      </c>
      <c r="F17" s="6"/>
      <c r="G17" s="6"/>
      <c r="H17" s="6"/>
      <c r="I17" s="4" t="s">
        <v>363</v>
      </c>
      <c r="J17" s="6" t="s">
        <v>364</v>
      </c>
    </row>
    <row r="18" customFormat="false" ht="15.75" hidden="false" customHeight="false" outlineLevel="0" collapsed="false">
      <c r="B18" s="24" t="s">
        <v>381</v>
      </c>
      <c r="C18" s="26" t="n">
        <v>290</v>
      </c>
      <c r="D18" s="6" t="s">
        <v>382</v>
      </c>
      <c r="E18" s="6" t="s">
        <v>54</v>
      </c>
      <c r="F18" s="6"/>
      <c r="G18" s="6"/>
      <c r="H18" s="4"/>
      <c r="I18" s="4" t="s">
        <v>383</v>
      </c>
      <c r="J18" s="6" t="s">
        <v>384</v>
      </c>
    </row>
    <row r="19" customFormat="false" ht="15.75" hidden="false" customHeight="false" outlineLevel="0" collapsed="false">
      <c r="B19" s="43" t="s">
        <v>430</v>
      </c>
      <c r="C19" s="26" t="n">
        <v>350</v>
      </c>
      <c r="D19" s="6" t="s">
        <v>432</v>
      </c>
      <c r="E19" s="6" t="s">
        <v>54</v>
      </c>
      <c r="F19" s="6"/>
      <c r="G19" s="4"/>
      <c r="H19" s="6"/>
      <c r="I19" s="4" t="s">
        <v>433</v>
      </c>
      <c r="J19" s="6" t="s">
        <v>434</v>
      </c>
    </row>
    <row r="20" customFormat="false" ht="15.75" hidden="false" customHeight="false" outlineLevel="0" collapsed="false">
      <c r="B20" s="24" t="s">
        <v>441</v>
      </c>
      <c r="C20" s="26" t="n">
        <v>400</v>
      </c>
      <c r="D20" s="6" t="s">
        <v>443</v>
      </c>
      <c r="E20" s="6" t="s">
        <v>54</v>
      </c>
      <c r="F20" s="6"/>
      <c r="G20" s="6"/>
      <c r="H20" s="6"/>
      <c r="I20" s="4" t="s">
        <v>444</v>
      </c>
      <c r="J20" s="6" t="s">
        <v>445</v>
      </c>
    </row>
    <row r="21" customFormat="false" ht="15.75" hidden="false" customHeight="false" outlineLevel="0" collapsed="false">
      <c r="B21" s="24" t="s">
        <v>532</v>
      </c>
      <c r="C21" s="26" t="n">
        <v>440</v>
      </c>
      <c r="D21" s="6" t="s">
        <v>533</v>
      </c>
      <c r="E21" s="6" t="s">
        <v>54</v>
      </c>
      <c r="F21" s="6"/>
      <c r="G21" s="6"/>
      <c r="H21" s="6"/>
      <c r="I21" s="4" t="s">
        <v>534</v>
      </c>
      <c r="J21" s="6" t="s">
        <v>535</v>
      </c>
    </row>
    <row r="22" customFormat="false" ht="15.75" hidden="false" customHeight="false" outlineLevel="0" collapsed="false">
      <c r="B22" s="24" t="s">
        <v>596</v>
      </c>
      <c r="C22" s="26" t="n">
        <v>475</v>
      </c>
      <c r="D22" s="6" t="s">
        <v>598</v>
      </c>
      <c r="E22" s="6" t="s">
        <v>28</v>
      </c>
      <c r="F22" s="6"/>
      <c r="G22" s="6"/>
      <c r="H22" s="6"/>
      <c r="I22" s="4" t="s">
        <v>599</v>
      </c>
      <c r="J22" s="6" t="s">
        <v>600</v>
      </c>
    </row>
    <row r="23" customFormat="false" ht="15.75" hidden="false" customHeight="false" outlineLevel="0" collapsed="false">
      <c r="B23" s="24" t="s">
        <v>622</v>
      </c>
      <c r="C23" s="26" t="n">
        <v>480</v>
      </c>
      <c r="D23" s="6" t="s">
        <v>623</v>
      </c>
      <c r="E23" s="6" t="s">
        <v>28</v>
      </c>
      <c r="F23" s="6"/>
      <c r="G23" s="4"/>
      <c r="H23" s="6"/>
      <c r="I23" s="4" t="s">
        <v>624</v>
      </c>
      <c r="J23" s="6" t="s">
        <v>625</v>
      </c>
    </row>
    <row r="24" customFormat="false" ht="15.75" hidden="false" customHeight="false" outlineLevel="0" collapsed="false">
      <c r="B24" s="24" t="s">
        <v>632</v>
      </c>
      <c r="C24" s="26" t="n">
        <v>482</v>
      </c>
      <c r="D24" s="6" t="s">
        <v>633</v>
      </c>
      <c r="E24" s="6" t="s">
        <v>28</v>
      </c>
      <c r="F24" s="6"/>
      <c r="G24" s="6"/>
      <c r="H24" s="6"/>
      <c r="I24" s="4" t="s">
        <v>634</v>
      </c>
      <c r="J24" s="6" t="s">
        <v>635</v>
      </c>
    </row>
    <row r="25" customFormat="false" ht="15.75" hidden="false" customHeight="false" outlineLevel="0" collapsed="false">
      <c r="B25" s="43" t="s">
        <v>639</v>
      </c>
      <c r="C25" s="26" t="n">
        <v>484</v>
      </c>
      <c r="D25" s="6" t="s">
        <v>640</v>
      </c>
      <c r="E25" s="6" t="s">
        <v>28</v>
      </c>
      <c r="F25" s="6"/>
      <c r="G25" s="6"/>
      <c r="H25" s="6"/>
      <c r="I25" s="4" t="s">
        <v>641</v>
      </c>
      <c r="J25" s="6" t="s">
        <v>642</v>
      </c>
    </row>
    <row r="26" customFormat="false" ht="15.75" hidden="false" customHeight="false" outlineLevel="0" collapsed="false">
      <c r="B26" s="24" t="s">
        <v>643</v>
      </c>
      <c r="C26" s="26" t="n">
        <v>490</v>
      </c>
      <c r="D26" s="6" t="s">
        <v>644</v>
      </c>
      <c r="E26" s="6" t="s">
        <v>28</v>
      </c>
      <c r="F26" s="6"/>
      <c r="G26" s="6"/>
      <c r="H26" s="6"/>
      <c r="I26" s="4" t="s">
        <v>645</v>
      </c>
      <c r="J26" s="6" t="s">
        <v>646</v>
      </c>
    </row>
    <row r="27" customFormat="false" ht="15.75" hidden="false" customHeight="false" outlineLevel="0" collapsed="false">
      <c r="B27" s="24" t="s">
        <v>650</v>
      </c>
      <c r="C27" s="26" t="n">
        <v>500</v>
      </c>
      <c r="D27" s="6" t="s">
        <v>653</v>
      </c>
      <c r="E27" s="6" t="s">
        <v>54</v>
      </c>
      <c r="F27" s="6"/>
      <c r="G27" s="6"/>
      <c r="H27" s="6"/>
      <c r="I27" s="4" t="s">
        <v>654</v>
      </c>
      <c r="J27" s="6" t="s">
        <v>655</v>
      </c>
    </row>
    <row r="28" customFormat="false" ht="15.75" hidden="false" customHeight="false" outlineLevel="0" collapsed="false">
      <c r="B28" s="24" t="s">
        <v>679</v>
      </c>
      <c r="C28" s="26" t="n">
        <v>516</v>
      </c>
      <c r="D28" s="6" t="s">
        <v>680</v>
      </c>
      <c r="E28" s="6" t="s">
        <v>54</v>
      </c>
      <c r="F28" s="6"/>
      <c r="G28" s="6"/>
      <c r="H28" s="6"/>
      <c r="I28" s="4" t="s">
        <v>681</v>
      </c>
      <c r="J28" s="6" t="s">
        <v>682</v>
      </c>
    </row>
    <row r="29" customFormat="false" ht="15.75" hidden="false" customHeight="false" outlineLevel="0" collapsed="false">
      <c r="B29" s="24" t="s">
        <v>718</v>
      </c>
      <c r="C29" s="26" t="n">
        <v>525</v>
      </c>
      <c r="D29" s="6" t="s">
        <v>719</v>
      </c>
      <c r="E29" s="6" t="s">
        <v>54</v>
      </c>
      <c r="F29" s="6"/>
      <c r="G29" s="6"/>
      <c r="H29" s="6"/>
      <c r="I29" s="4" t="s">
        <v>720</v>
      </c>
      <c r="J29" s="6" t="s">
        <v>721</v>
      </c>
    </row>
    <row r="30" customFormat="false" ht="15.75" hidden="false" customHeight="false" outlineLevel="0" collapsed="false">
      <c r="B30" s="24" t="s">
        <v>752</v>
      </c>
      <c r="C30" s="26" t="n">
        <v>530</v>
      </c>
      <c r="D30" s="6" t="s">
        <v>753</v>
      </c>
      <c r="E30" s="6" t="s">
        <v>54</v>
      </c>
      <c r="F30" s="6"/>
      <c r="G30" s="6"/>
      <c r="H30" s="6"/>
      <c r="I30" s="4" t="s">
        <v>754</v>
      </c>
      <c r="J30" s="6" t="s">
        <v>755</v>
      </c>
    </row>
    <row r="31" customFormat="false" ht="15.75" hidden="false" customHeight="false" outlineLevel="0" collapsed="false">
      <c r="B31" s="24" t="s">
        <v>796</v>
      </c>
      <c r="C31" s="26" t="n">
        <v>550</v>
      </c>
      <c r="D31" s="6" t="s">
        <v>798</v>
      </c>
      <c r="E31" s="6" t="s">
        <v>54</v>
      </c>
      <c r="F31" s="6"/>
      <c r="G31" s="4"/>
      <c r="H31" s="6"/>
      <c r="I31" s="4" t="s">
        <v>799</v>
      </c>
      <c r="J31" s="6" t="s">
        <v>800</v>
      </c>
    </row>
    <row r="32" customFormat="false" ht="15.75" hidden="false" customHeight="false" outlineLevel="0" collapsed="false">
      <c r="B32" s="24" t="s">
        <v>813</v>
      </c>
      <c r="C32" s="26" t="n">
        <v>560</v>
      </c>
      <c r="D32" s="6" t="s">
        <v>814</v>
      </c>
      <c r="E32" s="6" t="s">
        <v>28</v>
      </c>
      <c r="F32" s="6"/>
      <c r="G32" s="4"/>
      <c r="H32" s="6"/>
      <c r="I32" s="4" t="s">
        <v>815</v>
      </c>
      <c r="J32" s="6" t="s">
        <v>816</v>
      </c>
    </row>
    <row r="33" customFormat="false" ht="15.75" hidden="false" customHeight="false" outlineLevel="0" collapsed="false">
      <c r="B33" s="24" t="s">
        <v>837</v>
      </c>
      <c r="C33" s="26" t="n">
        <v>570</v>
      </c>
      <c r="D33" s="6" t="s">
        <v>839</v>
      </c>
      <c r="E33" s="6" t="s">
        <v>28</v>
      </c>
      <c r="F33" s="6"/>
      <c r="G33" s="6"/>
      <c r="H33" s="6"/>
      <c r="I33" s="4" t="s">
        <v>840</v>
      </c>
      <c r="J33" s="6" t="s">
        <v>841</v>
      </c>
    </row>
    <row r="34" customFormat="false" ht="15.75" hidden="false" customHeight="false" outlineLevel="0" collapsed="false">
      <c r="B34" s="24" t="s">
        <v>845</v>
      </c>
      <c r="C34" s="26" t="n">
        <v>575</v>
      </c>
      <c r="D34" s="6" t="s">
        <v>846</v>
      </c>
      <c r="E34" s="6" t="s">
        <v>28</v>
      </c>
      <c r="F34" s="6"/>
      <c r="G34" s="6"/>
      <c r="H34" s="6"/>
      <c r="I34" s="4" t="s">
        <v>847</v>
      </c>
      <c r="J34" s="6" t="s">
        <v>848</v>
      </c>
    </row>
    <row r="35" customFormat="false" ht="15.75" hidden="false" customHeight="false" outlineLevel="0" collapsed="false">
      <c r="B35" s="24" t="s">
        <v>852</v>
      </c>
      <c r="C35" s="26" t="n">
        <v>577</v>
      </c>
      <c r="D35" s="6" t="s">
        <v>853</v>
      </c>
      <c r="E35" s="6" t="s">
        <v>28</v>
      </c>
      <c r="F35" s="6"/>
      <c r="G35" s="6"/>
      <c r="H35" s="6"/>
      <c r="I35" s="4" t="s">
        <v>854</v>
      </c>
      <c r="J35" s="6" t="s">
        <v>855</v>
      </c>
    </row>
    <row r="36" customFormat="false" ht="15.75" hidden="false" customHeight="false" outlineLevel="0" collapsed="false">
      <c r="B36" s="24" t="s">
        <v>858</v>
      </c>
      <c r="C36" s="26" t="n">
        <v>580</v>
      </c>
      <c r="D36" s="6" t="s">
        <v>859</v>
      </c>
      <c r="E36" s="6" t="s">
        <v>28</v>
      </c>
      <c r="F36" s="6"/>
      <c r="G36" s="6"/>
      <c r="H36" s="6"/>
      <c r="I36" s="4" t="s">
        <v>860</v>
      </c>
      <c r="J36" s="6" t="s">
        <v>861</v>
      </c>
    </row>
    <row r="37" customFormat="false" ht="15.75" hidden="false" customHeight="false" outlineLevel="0" collapsed="false">
      <c r="B37" s="24" t="s">
        <v>868</v>
      </c>
      <c r="C37" s="26" t="n">
        <v>600</v>
      </c>
      <c r="D37" s="6" t="s">
        <v>871</v>
      </c>
      <c r="E37" s="6" t="s">
        <v>28</v>
      </c>
      <c r="F37" s="6"/>
      <c r="G37" s="4"/>
      <c r="H37" s="6"/>
      <c r="I37" s="4" t="s">
        <v>872</v>
      </c>
      <c r="J37" s="6" t="s">
        <v>873</v>
      </c>
    </row>
    <row r="38" customFormat="false" ht="15.75" hidden="false" customHeight="false" outlineLevel="0" collapsed="false">
      <c r="B38" s="24" t="s">
        <v>896</v>
      </c>
      <c r="C38" s="26" t="n">
        <v>610</v>
      </c>
      <c r="D38" s="6" t="s">
        <v>897</v>
      </c>
      <c r="E38" s="6" t="s">
        <v>28</v>
      </c>
      <c r="F38" s="6"/>
      <c r="G38" s="6"/>
      <c r="H38" s="6"/>
      <c r="I38" s="4" t="s">
        <v>898</v>
      </c>
      <c r="J38" s="6" t="s">
        <v>899</v>
      </c>
    </row>
    <row r="39" customFormat="false" ht="15.75" hidden="false" customHeight="false" outlineLevel="0" collapsed="false">
      <c r="B39" s="24" t="s">
        <v>920</v>
      </c>
      <c r="C39" s="26" t="n">
        <v>620</v>
      </c>
      <c r="D39" s="6" t="s">
        <v>921</v>
      </c>
      <c r="E39" s="6" t="s">
        <v>28</v>
      </c>
      <c r="F39" s="6"/>
      <c r="G39" s="6"/>
      <c r="H39" s="6"/>
      <c r="I39" s="4" t="s">
        <v>922</v>
      </c>
      <c r="J39" s="6" t="s">
        <v>923</v>
      </c>
    </row>
    <row r="40" customFormat="false" ht="15.75" hidden="false" customHeight="false" outlineLevel="0" collapsed="false">
      <c r="B40" s="24" t="s">
        <v>924</v>
      </c>
      <c r="C40" s="26" t="n">
        <v>640</v>
      </c>
      <c r="D40" s="6" t="s">
        <v>925</v>
      </c>
      <c r="E40" s="6" t="s">
        <v>28</v>
      </c>
      <c r="F40" s="6"/>
      <c r="G40" s="6"/>
      <c r="H40" s="6"/>
      <c r="I40" s="4" t="s">
        <v>926</v>
      </c>
      <c r="J40" s="6" t="s">
        <v>927</v>
      </c>
    </row>
    <row r="41" customFormat="false" ht="15.75" hidden="false" customHeight="false" outlineLevel="0" collapsed="false">
      <c r="B41" s="24" t="s">
        <v>931</v>
      </c>
      <c r="C41" s="26" t="n">
        <v>645</v>
      </c>
      <c r="D41" s="6" t="s">
        <v>932</v>
      </c>
      <c r="E41" s="6" t="s">
        <v>933</v>
      </c>
      <c r="F41" s="6"/>
      <c r="G41" s="6"/>
      <c r="H41" s="6"/>
      <c r="I41" s="7" t="s">
        <v>934</v>
      </c>
      <c r="J41" s="6" t="s">
        <v>935</v>
      </c>
    </row>
    <row r="42" customFormat="false" ht="15.75" hidden="false" customHeight="false" outlineLevel="0" collapsed="false">
      <c r="B42" s="24" t="s">
        <v>936</v>
      </c>
      <c r="C42" s="26" t="n">
        <v>650</v>
      </c>
      <c r="D42" s="6" t="s">
        <v>939</v>
      </c>
      <c r="E42" s="6" t="s">
        <v>54</v>
      </c>
      <c r="F42" s="6"/>
      <c r="G42" s="6"/>
      <c r="H42" s="6"/>
      <c r="I42" s="4" t="s">
        <v>940</v>
      </c>
      <c r="J42" s="6" t="s">
        <v>941</v>
      </c>
    </row>
    <row r="43" customFormat="false" ht="15.75" hidden="false" customHeight="false" outlineLevel="0" collapsed="false">
      <c r="B43" s="24" t="s">
        <v>997</v>
      </c>
      <c r="C43" s="26" t="n">
        <v>670</v>
      </c>
      <c r="D43" s="6" t="s">
        <v>998</v>
      </c>
      <c r="E43" s="6" t="s">
        <v>54</v>
      </c>
      <c r="F43" s="6"/>
      <c r="G43" s="6"/>
      <c r="H43" s="6"/>
      <c r="I43" s="4" t="s">
        <v>999</v>
      </c>
      <c r="J43" s="6" t="s">
        <v>1000</v>
      </c>
    </row>
    <row r="44" customFormat="false" ht="15.75" hidden="false" customHeight="false" outlineLevel="0" collapsed="false">
      <c r="B44" s="24" t="s">
        <v>1026</v>
      </c>
      <c r="C44" s="26" t="n">
        <v>685</v>
      </c>
      <c r="D44" s="6" t="s">
        <v>1027</v>
      </c>
      <c r="E44" s="6" t="s">
        <v>28</v>
      </c>
      <c r="F44" s="6"/>
      <c r="G44" s="6"/>
      <c r="H44" s="6"/>
      <c r="I44" s="4" t="s">
        <v>1028</v>
      </c>
      <c r="J44" s="6" t="s">
        <v>1029</v>
      </c>
    </row>
    <row r="45" customFormat="false" ht="15.75" hidden="false" customHeight="false" outlineLevel="0" collapsed="false">
      <c r="B45" s="24" t="s">
        <v>1065</v>
      </c>
      <c r="C45" s="26" t="n">
        <v>690</v>
      </c>
      <c r="D45" s="6" t="s">
        <v>1066</v>
      </c>
      <c r="E45" s="6" t="s">
        <v>28</v>
      </c>
      <c r="F45" s="6"/>
      <c r="G45" s="6"/>
      <c r="H45" s="6"/>
      <c r="I45" s="4" t="s">
        <v>1067</v>
      </c>
      <c r="J45" s="6" t="s">
        <v>1068</v>
      </c>
    </row>
    <row r="46" customFormat="false" ht="15.75" hidden="false" customHeight="false" outlineLevel="0" collapsed="false">
      <c r="B46" s="24" t="s">
        <v>1104</v>
      </c>
      <c r="C46" s="26" t="n">
        <v>700</v>
      </c>
      <c r="D46" s="6" t="s">
        <v>1105</v>
      </c>
      <c r="E46" s="6" t="s">
        <v>54</v>
      </c>
      <c r="F46" s="4"/>
      <c r="G46" s="6"/>
      <c r="H46" s="6"/>
      <c r="I46" s="4" t="s">
        <v>1106</v>
      </c>
      <c r="J46" s="6" t="s">
        <v>1107</v>
      </c>
    </row>
    <row r="47" customFormat="false" ht="15.75" hidden="false" customHeight="false" outlineLevel="0" collapsed="false">
      <c r="B47" s="24" t="s">
        <v>1729</v>
      </c>
      <c r="C47" s="26" t="n">
        <v>790</v>
      </c>
      <c r="D47" s="6" t="s">
        <v>1730</v>
      </c>
      <c r="E47" s="6" t="s">
        <v>28</v>
      </c>
      <c r="F47" s="6"/>
      <c r="G47" s="6"/>
      <c r="H47" s="6"/>
      <c r="I47" s="4" t="s">
        <v>1731</v>
      </c>
      <c r="J47" s="6" t="s">
        <v>1732</v>
      </c>
    </row>
    <row r="48" customFormat="false" ht="15.75" hidden="false" customHeight="false" outlineLevel="0" collapsed="false">
      <c r="B48" s="24" t="s">
        <v>1762</v>
      </c>
      <c r="C48" s="26" t="n">
        <v>795</v>
      </c>
      <c r="D48" s="6" t="s">
        <v>1763</v>
      </c>
      <c r="E48" s="6" t="s">
        <v>28</v>
      </c>
      <c r="F48" s="6"/>
      <c r="G48" s="6"/>
      <c r="H48" s="6"/>
      <c r="I48" s="4" t="s">
        <v>1764</v>
      </c>
      <c r="J48" s="6" t="s">
        <v>1765</v>
      </c>
    </row>
    <row r="49" customFormat="false" ht="15.75" hidden="false" customHeight="false" outlineLevel="0" collapsed="false">
      <c r="B49" s="24" t="s">
        <v>1772</v>
      </c>
      <c r="C49" s="26" t="n">
        <v>800</v>
      </c>
      <c r="D49" s="6" t="s">
        <v>1773</v>
      </c>
      <c r="E49" s="6" t="s">
        <v>54</v>
      </c>
      <c r="F49" s="4"/>
      <c r="G49" s="6"/>
      <c r="H49" s="6"/>
      <c r="I49" s="4" t="s">
        <v>1774</v>
      </c>
      <c r="J49" s="6" t="s">
        <v>1775</v>
      </c>
    </row>
    <row r="50" customFormat="false" ht="15.75" hidden="false" customHeight="false" outlineLevel="0" collapsed="false">
      <c r="B50" s="24" t="s">
        <v>2405</v>
      </c>
      <c r="C50" s="7" t="n">
        <v>900</v>
      </c>
      <c r="D50" s="6" t="s">
        <v>2406</v>
      </c>
      <c r="E50" s="6" t="s">
        <v>54</v>
      </c>
      <c r="F50" s="6"/>
      <c r="G50" s="6"/>
      <c r="H50" s="6"/>
      <c r="I50" s="4" t="s">
        <v>2407</v>
      </c>
      <c r="J50" s="6" t="s">
        <v>2408</v>
      </c>
    </row>
    <row r="51" customFormat="false" ht="15.75" hidden="false" customHeight="false" outlineLevel="0" collapsed="false">
      <c r="B51" s="24" t="s">
        <v>2462</v>
      </c>
      <c r="C51" s="7" t="n">
        <v>910</v>
      </c>
      <c r="D51" s="6" t="s">
        <v>2463</v>
      </c>
      <c r="E51" s="6" t="s">
        <v>54</v>
      </c>
      <c r="F51" s="4"/>
      <c r="G51" s="6"/>
      <c r="H51" s="4"/>
      <c r="I51" s="4" t="s">
        <v>2464</v>
      </c>
      <c r="J51" s="6" t="s">
        <v>2465</v>
      </c>
    </row>
    <row r="52" customFormat="false" ht="15.75" hidden="false" customHeight="false" outlineLevel="0" collapsed="false">
      <c r="B52" s="24" t="s">
        <v>2491</v>
      </c>
      <c r="C52" s="26" t="n">
        <v>916</v>
      </c>
      <c r="D52" s="6" t="s">
        <v>2492</v>
      </c>
      <c r="E52" s="6" t="s">
        <v>54</v>
      </c>
      <c r="F52" s="4"/>
      <c r="G52" s="6"/>
      <c r="H52" s="4"/>
      <c r="I52" s="4" t="s">
        <v>2493</v>
      </c>
      <c r="J52" s="6" t="s">
        <v>2494</v>
      </c>
    </row>
    <row r="53" customFormat="false" ht="15.75" hidden="false" customHeight="false" outlineLevel="0" collapsed="false">
      <c r="B53" s="24" t="s">
        <v>2507</v>
      </c>
      <c r="C53" s="7" t="n">
        <v>920</v>
      </c>
      <c r="D53" s="6" t="s">
        <v>2508</v>
      </c>
      <c r="E53" s="6" t="s">
        <v>54</v>
      </c>
      <c r="F53" s="6"/>
      <c r="G53" s="6"/>
      <c r="H53" s="6"/>
      <c r="I53" s="4" t="s">
        <v>2509</v>
      </c>
      <c r="J53" s="6" t="s">
        <v>2510</v>
      </c>
    </row>
    <row r="54" customFormat="false" ht="15.75" hidden="false" customHeight="false" outlineLevel="0" collapsed="false">
      <c r="B54" s="24" t="s">
        <v>2529</v>
      </c>
      <c r="C54" s="7" t="n">
        <v>950</v>
      </c>
      <c r="D54" s="6" t="s">
        <v>2530</v>
      </c>
      <c r="E54" s="6" t="s">
        <v>28</v>
      </c>
      <c r="F54" s="6"/>
      <c r="G54" s="4"/>
      <c r="H54" s="6"/>
      <c r="I54" s="4" t="s">
        <v>2531</v>
      </c>
      <c r="J54" s="6" t="s">
        <v>2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5.44"/>
  </cols>
  <sheetData>
    <row r="2" s="168" customFormat="true" ht="15.75" hidden="false" customHeight="false" outlineLevel="0" collapsed="false">
      <c r="B2" s="169" t="n">
        <v>102</v>
      </c>
      <c r="C2" s="169" t="s">
        <v>4371</v>
      </c>
    </row>
    <row r="3" customFormat="false" ht="15.75" hidden="false" customHeight="false" outlineLevel="0" collapsed="false">
      <c r="B3" s="169"/>
      <c r="C3" s="170" t="s">
        <v>4372</v>
      </c>
      <c r="D3" s="171" t="s">
        <v>4373</v>
      </c>
    </row>
    <row r="4" customFormat="false" ht="15.75" hidden="false" customHeight="false" outlineLevel="0" collapsed="false">
      <c r="B4" s="169"/>
      <c r="C4" s="170" t="s">
        <v>4374</v>
      </c>
      <c r="D4" s="171" t="s">
        <v>4375</v>
      </c>
    </row>
    <row r="5" customFormat="false" ht="15.75" hidden="false" customHeight="false" outlineLevel="0" collapsed="false">
      <c r="B5" s="169"/>
      <c r="C5" s="170" t="s">
        <v>4376</v>
      </c>
      <c r="D5" s="171" t="s">
        <v>4377</v>
      </c>
    </row>
    <row r="6" customFormat="false" ht="15.75" hidden="false" customHeight="false" outlineLevel="0" collapsed="false">
      <c r="B6" s="169"/>
      <c r="C6" s="170" t="s">
        <v>4378</v>
      </c>
      <c r="D6" s="171" t="s">
        <v>4379</v>
      </c>
    </row>
    <row r="7" customFormat="false" ht="15.75" hidden="false" customHeight="false" outlineLevel="0" collapsed="false">
      <c r="B7" s="169"/>
      <c r="C7" s="170"/>
      <c r="D7" s="171"/>
    </row>
    <row r="8" customFormat="false" ht="15.75" hidden="false" customHeight="false" outlineLevel="0" collapsed="false">
      <c r="B8" s="169"/>
      <c r="C8" s="170" t="s">
        <v>4380</v>
      </c>
      <c r="D8" s="171" t="s">
        <v>4381</v>
      </c>
    </row>
    <row r="9" customFormat="false" ht="15.75" hidden="false" customHeight="false" outlineLevel="0" collapsed="false">
      <c r="B9" s="169"/>
      <c r="C9" s="170" t="s">
        <v>4382</v>
      </c>
      <c r="D9" s="171" t="s">
        <v>4383</v>
      </c>
    </row>
    <row r="10" customFormat="false" ht="15.75" hidden="false" customHeight="false" outlineLevel="0" collapsed="false">
      <c r="B10" s="169"/>
      <c r="C10" s="170" t="s">
        <v>4384</v>
      </c>
      <c r="D10" s="171" t="s">
        <v>4385</v>
      </c>
    </row>
    <row r="11" customFormat="false" ht="15.75" hidden="false" customHeight="false" outlineLevel="0" collapsed="false">
      <c r="B11" s="169"/>
      <c r="C11" s="170"/>
      <c r="D11" s="171"/>
    </row>
    <row r="12" customFormat="false" ht="15" hidden="false" customHeight="false" outlineLevel="0" collapsed="false">
      <c r="C12" s="170" t="s">
        <v>4386</v>
      </c>
      <c r="D12" s="171" t="s">
        <v>4387</v>
      </c>
    </row>
    <row r="13" customFormat="false" ht="15" hidden="false" customHeight="false" outlineLevel="0" collapsed="false">
      <c r="C13" s="170" t="s">
        <v>4388</v>
      </c>
      <c r="D13" s="170" t="s">
        <v>4389</v>
      </c>
    </row>
    <row r="14" customFormat="false" ht="15" hidden="false" customHeight="false" outlineLevel="0" collapsed="false">
      <c r="C14" s="170" t="s">
        <v>4390</v>
      </c>
      <c r="D14" s="170" t="s">
        <v>4391</v>
      </c>
    </row>
    <row r="15" customFormat="false" ht="15" hidden="false" customHeight="false" outlineLevel="0" collapsed="false">
      <c r="C15" s="170" t="s">
        <v>4392</v>
      </c>
      <c r="D15" s="170" t="s">
        <v>4393</v>
      </c>
    </row>
    <row r="16" customFormat="false" ht="15" hidden="false" customHeight="false" outlineLevel="0" collapsed="false">
      <c r="C16" s="170" t="s">
        <v>4394</v>
      </c>
      <c r="D16" s="170" t="s">
        <v>4395</v>
      </c>
    </row>
    <row r="17" customFormat="false" ht="15" hidden="false" customHeight="false" outlineLevel="0" collapsed="false">
      <c r="C17" s="170" t="s">
        <v>4396</v>
      </c>
      <c r="D17" s="170" t="s">
        <v>4397</v>
      </c>
    </row>
    <row r="18" customFormat="false" ht="15" hidden="false" customHeight="false" outlineLevel="0" collapsed="false">
      <c r="C18" s="170" t="s">
        <v>4398</v>
      </c>
      <c r="D18" s="171" t="s">
        <v>4399</v>
      </c>
    </row>
    <row r="19" customFormat="false" ht="15" hidden="false" customHeight="false" outlineLevel="0" collapsed="false">
      <c r="C19" s="170" t="s">
        <v>4400</v>
      </c>
      <c r="D19" s="171" t="s">
        <v>4401</v>
      </c>
    </row>
    <row r="21" customFormat="false" ht="15.75" hidden="false" customHeight="false" outlineLevel="0" collapsed="false">
      <c r="B21" s="169" t="n">
        <v>800</v>
      </c>
      <c r="C21" s="169" t="s">
        <v>4402</v>
      </c>
      <c r="D21" s="172"/>
    </row>
    <row r="22" customFormat="false" ht="15" hidden="false" customHeight="false" outlineLevel="0" collapsed="false">
      <c r="B22" s="173"/>
      <c r="C22" s="170" t="s">
        <v>4403</v>
      </c>
      <c r="D22" s="170" t="s">
        <v>4404</v>
      </c>
    </row>
    <row r="23" customFormat="false" ht="15" hidden="false" customHeight="false" outlineLevel="0" collapsed="false">
      <c r="B23" s="173"/>
      <c r="C23" s="170" t="s">
        <v>4405</v>
      </c>
      <c r="D23" s="171" t="s">
        <v>4406</v>
      </c>
    </row>
    <row r="24" customFormat="false" ht="15" hidden="false" customHeight="false" outlineLevel="0" collapsed="false">
      <c r="B24" s="173"/>
      <c r="C24" s="170" t="s">
        <v>4407</v>
      </c>
      <c r="D24" s="171" t="s">
        <v>4408</v>
      </c>
    </row>
    <row r="25" customFormat="false" ht="15" hidden="false" customHeight="false" outlineLevel="0" collapsed="false">
      <c r="B25" s="173"/>
      <c r="C25" s="170" t="s">
        <v>4409</v>
      </c>
      <c r="D25" s="171" t="s">
        <v>4410</v>
      </c>
    </row>
    <row r="26" customFormat="false" ht="15" hidden="false" customHeight="false" outlineLevel="0" collapsed="false">
      <c r="B26" s="173"/>
      <c r="C26" s="170" t="s">
        <v>4411</v>
      </c>
      <c r="D26" s="171" t="s">
        <v>4412</v>
      </c>
    </row>
    <row r="27" customFormat="false" ht="15" hidden="false" customHeight="false" outlineLevel="0" collapsed="false">
      <c r="B27" s="173"/>
      <c r="C27" s="170" t="s">
        <v>4413</v>
      </c>
      <c r="D27" s="170" t="s">
        <v>4414</v>
      </c>
    </row>
    <row r="28" customFormat="false" ht="15" hidden="false" customHeight="false" outlineLevel="0" collapsed="false">
      <c r="B28" s="173"/>
      <c r="C28" s="170" t="s">
        <v>4415</v>
      </c>
      <c r="D28" s="170" t="s">
        <v>4416</v>
      </c>
    </row>
    <row r="29" customFormat="false" ht="15" hidden="false" customHeight="false" outlineLevel="0" collapsed="false">
      <c r="B29" s="173"/>
      <c r="C29" s="174"/>
      <c r="D29" s="171"/>
    </row>
    <row r="30" customFormat="false" ht="15" hidden="false" customHeight="false" outlineLevel="0" collapsed="false">
      <c r="B30" s="173"/>
      <c r="C30" s="170" t="s">
        <v>4417</v>
      </c>
      <c r="D30" s="170" t="s">
        <v>4418</v>
      </c>
    </row>
    <row r="31" customFormat="false" ht="15" hidden="false" customHeight="false" outlineLevel="0" collapsed="false">
      <c r="B31" s="173"/>
      <c r="C31" s="170" t="s">
        <v>4419</v>
      </c>
      <c r="D31" s="171" t="s">
        <v>4420</v>
      </c>
    </row>
    <row r="32" customFormat="false" ht="15" hidden="false" customHeight="false" outlineLevel="0" collapsed="false">
      <c r="B32" s="173"/>
      <c r="C32" s="170" t="s">
        <v>4421</v>
      </c>
      <c r="D32" s="171" t="s">
        <v>4422</v>
      </c>
    </row>
    <row r="33" customFormat="false" ht="15" hidden="false" customHeight="false" outlineLevel="0" collapsed="false">
      <c r="B33" s="173"/>
      <c r="C33" s="170" t="s">
        <v>4423</v>
      </c>
      <c r="D33" s="171" t="s">
        <v>4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2:01:39Z</dcterms:created>
  <dc:creator>user</dc:creator>
  <dc:description/>
  <dc:language>en-US</dc:language>
  <cp:lastModifiedBy>moataz.ezat</cp:lastModifiedBy>
  <cp:lastPrinted>2011-06-29T09:43:35Z</cp:lastPrinted>
  <dcterms:modified xsi:type="dcterms:W3CDTF">2013-01-30T09:49:35Z</dcterms:modified>
  <cp:revision>0</cp:revision>
  <dc:subject/>
  <dc:title/>
</cp:coreProperties>
</file>